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ks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727</xdr:row>
                <xdr:rowOff>7</xdr:rowOff>
              </xdr:from>
              <xdr:to>
                <xdr:col>2</xdr:col>
                <xdr:colOff>59</xdr:colOff>
                <xdr:row>27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2" uniqueCount="1381">
  <si>
    <t xml:space="preserve">Дата</t>
  </si>
  <si>
    <t xml:space="preserve">Сумма </t>
  </si>
  <si>
    <t xml:space="preserve">Жертвователь</t>
  </si>
  <si>
    <t xml:space="preserve">Назначение пожертвования</t>
  </si>
  <si>
    <t xml:space="preserve">ООО "УГМК-Холдинг"</t>
  </si>
  <si>
    <t xml:space="preserve">Авдюков Иван</t>
  </si>
  <si>
    <t xml:space="preserve">Ю.Л.</t>
  </si>
  <si>
    <t xml:space="preserve">Виктор Сергеевич</t>
  </si>
  <si>
    <t xml:space="preserve">Тайгулова Амалия</t>
  </si>
  <si>
    <t xml:space="preserve">Ф.Л.</t>
  </si>
  <si>
    <t xml:space="preserve">ЗАО "Контентум"</t>
  </si>
  <si>
    <t xml:space="preserve">не известно</t>
  </si>
  <si>
    <t xml:space="preserve">на реализацию проекта "Ты ему нужен"</t>
  </si>
  <si>
    <t xml:space="preserve">Марина Владимировна</t>
  </si>
  <si>
    <t xml:space="preserve">Ирина Александровна</t>
  </si>
  <si>
    <t xml:space="preserve">ООО "Новый Аудит-Групп"</t>
  </si>
  <si>
    <t xml:space="preserve">Галина Васильевна</t>
  </si>
  <si>
    <t xml:space="preserve"> Андрей Николаевич</t>
  </si>
  <si>
    <t xml:space="preserve">Агафонова Юлия</t>
  </si>
  <si>
    <t xml:space="preserve">Уральский банк Сбербанка РФ</t>
  </si>
  <si>
    <t xml:space="preserve">Каминская Ксения</t>
  </si>
  <si>
    <t xml:space="preserve">Наталья Владимировна</t>
  </si>
  <si>
    <t xml:space="preserve">за декабрь</t>
  </si>
  <si>
    <t xml:space="preserve">январь</t>
  </si>
  <si>
    <t xml:space="preserve"> Александр Викторович</t>
  </si>
  <si>
    <t xml:space="preserve"> Татьяна Николаевна</t>
  </si>
  <si>
    <t xml:space="preserve"> Кирилл Александрович</t>
  </si>
  <si>
    <t xml:space="preserve"> Елена Генриховна</t>
  </si>
  <si>
    <t xml:space="preserve"> Наталья Вадимовна </t>
  </si>
  <si>
    <t xml:space="preserve">Бродников Тимофей</t>
  </si>
  <si>
    <t xml:space="preserve">Эдуард Александрович</t>
  </si>
  <si>
    <t xml:space="preserve"> Рита Георгиевна</t>
  </si>
  <si>
    <t xml:space="preserve">Ирина </t>
  </si>
  <si>
    <t xml:space="preserve">Александра</t>
  </si>
  <si>
    <t xml:space="preserve">Марина</t>
  </si>
  <si>
    <t xml:space="preserve"> Александр Владимирович</t>
  </si>
  <si>
    <t xml:space="preserve">Татьяна Николаевна</t>
  </si>
  <si>
    <t xml:space="preserve">Ирина Юрьевна </t>
  </si>
  <si>
    <t xml:space="preserve">Алексей Николаевич</t>
  </si>
  <si>
    <t xml:space="preserve">Комягина Марина</t>
  </si>
  <si>
    <t xml:space="preserve"> Елена Анатольевна</t>
  </si>
  <si>
    <t xml:space="preserve"> Елена Александровна</t>
  </si>
  <si>
    <t xml:space="preserve">ООО "ЭЛМА-1"</t>
  </si>
  <si>
    <t xml:space="preserve"> Владимир Иванович</t>
  </si>
  <si>
    <t xml:space="preserve"> Роман викторович</t>
  </si>
  <si>
    <t xml:space="preserve">ИП Архипов Юрий Игоревич</t>
  </si>
  <si>
    <t xml:space="preserve"> Константин Викторович</t>
  </si>
  <si>
    <t xml:space="preserve">Сергей Евгеньевич</t>
  </si>
  <si>
    <t xml:space="preserve">Наталья Александровна</t>
  </si>
  <si>
    <t xml:space="preserve">Трофимовы Максим и Никита</t>
  </si>
  <si>
    <t xml:space="preserve"> Алексей Александрович</t>
  </si>
  <si>
    <t xml:space="preserve"> Сергей Викторович</t>
  </si>
  <si>
    <t xml:space="preserve">Оксана Анатольевна</t>
  </si>
  <si>
    <t xml:space="preserve">Сергей Аркадьевич</t>
  </si>
  <si>
    <t xml:space="preserve">Наталья Альбертовна</t>
  </si>
  <si>
    <t xml:space="preserve">Валентина Васильевна</t>
  </si>
  <si>
    <t xml:space="preserve">Любовь Павловна</t>
  </si>
  <si>
    <t xml:space="preserve"> Артем Олегович</t>
  </si>
  <si>
    <t xml:space="preserve"> Марина Николаевна</t>
  </si>
  <si>
    <t xml:space="preserve">РЛА</t>
  </si>
  <si>
    <t xml:space="preserve"> Андрей Васильевич</t>
  </si>
  <si>
    <t xml:space="preserve">Лидия Васильевна</t>
  </si>
  <si>
    <t xml:space="preserve">ИП Ким Елена Ивановна</t>
  </si>
  <si>
    <t xml:space="preserve">ИП Юрин Михаил Николаевич</t>
  </si>
  <si>
    <t xml:space="preserve">ООО "Квадро-Д"</t>
  </si>
  <si>
    <t xml:space="preserve">Ксения Леонидовна</t>
  </si>
  <si>
    <t xml:space="preserve">Валентина Викторовна</t>
  </si>
  <si>
    <t xml:space="preserve">Виктор Евгеньевич</t>
  </si>
  <si>
    <t xml:space="preserve">Денис Геннадьевич</t>
  </si>
  <si>
    <t xml:space="preserve">Сергей Васильевич</t>
  </si>
  <si>
    <t xml:space="preserve">Иван Иванович</t>
  </si>
  <si>
    <t xml:space="preserve">Лариса Петровна </t>
  </si>
  <si>
    <t xml:space="preserve">ООО "СКБ-Сервис"</t>
  </si>
  <si>
    <t xml:space="preserve">А.А.</t>
  </si>
  <si>
    <t xml:space="preserve">Марк Исакович</t>
  </si>
  <si>
    <t xml:space="preserve">Александр Васильевич</t>
  </si>
  <si>
    <t xml:space="preserve">Анна Владимировна</t>
  </si>
  <si>
    <t xml:space="preserve">Надежда Алексеевна</t>
  </si>
  <si>
    <t xml:space="preserve">Анна Николаевна</t>
  </si>
  <si>
    <t xml:space="preserve">Елена Васильевна</t>
  </si>
  <si>
    <t xml:space="preserve">Елена Геннадьевна</t>
  </si>
  <si>
    <t xml:space="preserve">Елена Николаевна</t>
  </si>
  <si>
    <t xml:space="preserve">Михаил Давыдович</t>
  </si>
  <si>
    <t xml:space="preserve">Юрий Васильевич</t>
  </si>
  <si>
    <t xml:space="preserve">Владимир Ильич</t>
  </si>
  <si>
    <t xml:space="preserve">Марина Георгиевна</t>
  </si>
  <si>
    <t xml:space="preserve">Татьяна Валентиновна</t>
  </si>
  <si>
    <t xml:space="preserve">Анна Александровна</t>
  </si>
  <si>
    <t xml:space="preserve">Ольга Дмитриевна</t>
  </si>
  <si>
    <t xml:space="preserve">Наталья Михайловна</t>
  </si>
  <si>
    <t xml:space="preserve">Михаил Владимирович</t>
  </si>
  <si>
    <t xml:space="preserve">Екатерина Александровна</t>
  </si>
  <si>
    <t xml:space="preserve">Ольга Геннадьевна</t>
  </si>
  <si>
    <t xml:space="preserve">за январь</t>
  </si>
  <si>
    <t xml:space="preserve"> </t>
  </si>
  <si>
    <t xml:space="preserve">февраль</t>
  </si>
  <si>
    <t xml:space="preserve">Василий Вячеславович</t>
  </si>
  <si>
    <t xml:space="preserve">Дмитрий Русланович</t>
  </si>
  <si>
    <t xml:space="preserve">Вера Васильевна</t>
  </si>
  <si>
    <t xml:space="preserve">Евгения Михайловна</t>
  </si>
  <si>
    <t xml:space="preserve">Олег Любомирович</t>
  </si>
  <si>
    <t xml:space="preserve">Трофимова Дарья</t>
  </si>
  <si>
    <t xml:space="preserve">женщина, пожелавшая остаться неизвестной</t>
  </si>
  <si>
    <t xml:space="preserve">Балахнин Юра</t>
  </si>
  <si>
    <t xml:space="preserve">Виктория Анатольевна</t>
  </si>
  <si>
    <t xml:space="preserve"> Галина Владимировна</t>
  </si>
  <si>
    <t xml:space="preserve">Александр Сергеевич</t>
  </si>
  <si>
    <t xml:space="preserve">Евгений Николаевич</t>
  </si>
  <si>
    <t xml:space="preserve"> Анна Сергеевна</t>
  </si>
  <si>
    <t xml:space="preserve">Дмитрий Викторович</t>
  </si>
  <si>
    <t xml:space="preserve">Галина Павловна</t>
  </si>
  <si>
    <t xml:space="preserve">Юлия Владимировна</t>
  </si>
  <si>
    <t xml:space="preserve">Наталья Сергеевна</t>
  </si>
  <si>
    <t xml:space="preserve">Раиса Валентиновна</t>
  </si>
  <si>
    <t xml:space="preserve">ООО "ГросТех"</t>
  </si>
  <si>
    <t xml:space="preserve">Павел Леонидович</t>
  </si>
  <si>
    <t xml:space="preserve">Ольга Сергеевна</t>
  </si>
  <si>
    <t xml:space="preserve">Игорь Викторович</t>
  </si>
  <si>
    <t xml:space="preserve">Татьяна Анатольевна</t>
  </si>
  <si>
    <t xml:space="preserve">Ирина Владимировна</t>
  </si>
  <si>
    <t xml:space="preserve">Виталий Викторович</t>
  </si>
  <si>
    <t xml:space="preserve">Павел Викторович</t>
  </si>
  <si>
    <t xml:space="preserve">Надежда Станиславовна</t>
  </si>
  <si>
    <t xml:space="preserve">Татьяна Алексеевна</t>
  </si>
  <si>
    <t xml:space="preserve">Ксения Шотовна</t>
  </si>
  <si>
    <t xml:space="preserve">Светлана Петровна</t>
  </si>
  <si>
    <t xml:space="preserve">Анатолий Геннадьевич</t>
  </si>
  <si>
    <t xml:space="preserve">Вячеслав Павлович</t>
  </si>
  <si>
    <t xml:space="preserve">Петров </t>
  </si>
  <si>
    <t xml:space="preserve">Елена Анатольевна</t>
  </si>
  <si>
    <t xml:space="preserve">Евгений Радмирович</t>
  </si>
  <si>
    <t xml:space="preserve">Марина Евгеньевна</t>
  </si>
  <si>
    <t xml:space="preserve">Екатерина Анатольевна</t>
  </si>
  <si>
    <t xml:space="preserve">Людмила Александровна</t>
  </si>
  <si>
    <t xml:space="preserve">Алексей Петрович</t>
  </si>
  <si>
    <t xml:space="preserve">Сергей Петрович</t>
  </si>
  <si>
    <t xml:space="preserve">Алексей Геннадьевич</t>
  </si>
  <si>
    <t xml:space="preserve">Ольга Алексеевна</t>
  </si>
  <si>
    <t xml:space="preserve">Мария Александровна</t>
  </si>
  <si>
    <t xml:space="preserve">Владимир Николаевич</t>
  </si>
  <si>
    <t xml:space="preserve">Елена Генриховна</t>
  </si>
  <si>
    <t xml:space="preserve">Анатолий Степанович</t>
  </si>
  <si>
    <t xml:space="preserve">Ольга Петровна</t>
  </si>
  <si>
    <t xml:space="preserve">Виктор Анатольевич</t>
  </si>
  <si>
    <t xml:space="preserve">Римма Алексеевна</t>
  </si>
  <si>
    <t xml:space="preserve">Антон Рудольфович</t>
  </si>
  <si>
    <t xml:space="preserve">Вера Владимировна</t>
  </si>
  <si>
    <t xml:space="preserve">Наталья Витальевна</t>
  </si>
  <si>
    <t xml:space="preserve">Андрей Сергеевич</t>
  </si>
  <si>
    <t xml:space="preserve">Лена</t>
  </si>
  <si>
    <t xml:space="preserve">Павел Александрович</t>
  </si>
  <si>
    <t xml:space="preserve">Георгий Владимирович</t>
  </si>
  <si>
    <t xml:space="preserve">Марианна Сергеевна</t>
  </si>
  <si>
    <t xml:space="preserve">за февраль</t>
  </si>
  <si>
    <t xml:space="preserve">март</t>
  </si>
  <si>
    <t xml:space="preserve">Ольга Андреевна</t>
  </si>
  <si>
    <t xml:space="preserve">Игорь Михайлович</t>
  </si>
  <si>
    <t xml:space="preserve">сбор со сферы для пожертвований</t>
  </si>
  <si>
    <t xml:space="preserve">Ирина Николаевна</t>
  </si>
  <si>
    <t xml:space="preserve">Екатерина Аркадьевна</t>
  </si>
  <si>
    <t xml:space="preserve">Роман Сергеевич</t>
  </si>
  <si>
    <t xml:space="preserve">Валентин Евгеньевич</t>
  </si>
  <si>
    <t xml:space="preserve">ИП Бороздин Евгений Владимирович</t>
  </si>
  <si>
    <t xml:space="preserve">Лариса</t>
  </si>
  <si>
    <t xml:space="preserve">Лариса Валерьевна</t>
  </si>
  <si>
    <t xml:space="preserve">Алексей  </t>
  </si>
  <si>
    <t xml:space="preserve">Галина Николаевна</t>
  </si>
  <si>
    <t xml:space="preserve">Владимир Александрович</t>
  </si>
  <si>
    <t xml:space="preserve">Стоякин Глеб</t>
  </si>
  <si>
    <t xml:space="preserve">Наталья</t>
  </si>
  <si>
    <t xml:space="preserve">Зотеева</t>
  </si>
  <si>
    <t xml:space="preserve">Оксана Николаевна</t>
  </si>
  <si>
    <t xml:space="preserve">Алевтина Даниловна</t>
  </si>
  <si>
    <t xml:space="preserve">Екатерина Петровна</t>
  </si>
  <si>
    <t xml:space="preserve">ООО "Комплект Строй"</t>
  </si>
  <si>
    <t xml:space="preserve">Максим Валерьевич</t>
  </si>
  <si>
    <t xml:space="preserve">Алина</t>
  </si>
  <si>
    <t xml:space="preserve">Людмила Викторовна</t>
  </si>
  <si>
    <t xml:space="preserve">Наталья Венедиктовна</t>
  </si>
  <si>
    <t xml:space="preserve">Оксана Викторовна</t>
  </si>
  <si>
    <t xml:space="preserve">Бордаков Рома</t>
  </si>
  <si>
    <t xml:space="preserve">ООО "КватроГранд"</t>
  </si>
  <si>
    <t xml:space="preserve"> Алина</t>
  </si>
  <si>
    <t xml:space="preserve">ИП Вялкова Елена Геннадьевна</t>
  </si>
  <si>
    <t xml:space="preserve">Владимир Алексеевич</t>
  </si>
  <si>
    <t xml:space="preserve">Юлия Евгеньевна</t>
  </si>
  <si>
    <t xml:space="preserve">Ольга Владимировна</t>
  </si>
  <si>
    <t xml:space="preserve">Татьяна Валеоьевна</t>
  </si>
  <si>
    <t xml:space="preserve">Александр Владимирович</t>
  </si>
  <si>
    <t xml:space="preserve">Почетова О.А.</t>
  </si>
  <si>
    <t xml:space="preserve">Валентина Константиновна</t>
  </si>
  <si>
    <t xml:space="preserve">Людмила Николаевна</t>
  </si>
  <si>
    <t xml:space="preserve">Алексей</t>
  </si>
  <si>
    <t xml:space="preserve">Владислав Шамиданович</t>
  </si>
  <si>
    <t xml:space="preserve">Валентина Николаевна</t>
  </si>
  <si>
    <t xml:space="preserve">Валерий Викторович</t>
  </si>
  <si>
    <t xml:space="preserve">Петр</t>
  </si>
  <si>
    <t xml:space="preserve"> З.В.</t>
  </si>
  <si>
    <t xml:space="preserve">Фирюлина Настя</t>
  </si>
  <si>
    <t xml:space="preserve">Филария Талгатовна</t>
  </si>
  <si>
    <t xml:space="preserve">ООО "Технопромпроект"</t>
  </si>
  <si>
    <t xml:space="preserve">Людмила Ивановна</t>
  </si>
  <si>
    <t xml:space="preserve">ООО "Эпос-21"</t>
  </si>
  <si>
    <t xml:space="preserve">за март</t>
  </si>
  <si>
    <t xml:space="preserve">апрель</t>
  </si>
  <si>
    <t xml:space="preserve">не известно, через КБ "Кольцо Урала"</t>
  </si>
  <si>
    <t xml:space="preserve">не известно, через ф-л ГазПромБанка в Екатеринбурге</t>
  </si>
  <si>
    <t xml:space="preserve"> Анжела Константиновна</t>
  </si>
  <si>
    <t xml:space="preserve">аноним</t>
  </si>
  <si>
    <t xml:space="preserve">Ангелина Анатольевна</t>
  </si>
  <si>
    <t xml:space="preserve">Светлана Александровна</t>
  </si>
  <si>
    <t xml:space="preserve"> Ольга Константиновна</t>
  </si>
  <si>
    <t xml:space="preserve">Наталия</t>
  </si>
  <si>
    <t xml:space="preserve">Олег Витальевич</t>
  </si>
  <si>
    <t xml:space="preserve">Марина Викторовна</t>
  </si>
  <si>
    <t xml:space="preserve">Рукавков Максим</t>
  </si>
  <si>
    <t xml:space="preserve">Анастасия Анатольевна</t>
  </si>
  <si>
    <t xml:space="preserve">Марина Анатольевна</t>
  </si>
  <si>
    <t xml:space="preserve">Оксана Владимировна</t>
  </si>
  <si>
    <t xml:space="preserve">Эльдар Шамильевич</t>
  </si>
  <si>
    <t xml:space="preserve"> А.Н.</t>
  </si>
  <si>
    <t xml:space="preserve">Андрей Анатольевич</t>
  </si>
  <si>
    <t xml:space="preserve">Светлана Сергеевна</t>
  </si>
  <si>
    <t xml:space="preserve">Галина Ивановна</t>
  </si>
  <si>
    <t xml:space="preserve"> Андрей Валерьевич</t>
  </si>
  <si>
    <t xml:space="preserve"> Ольга Владимировна</t>
  </si>
  <si>
    <t xml:space="preserve">Александр  </t>
  </si>
  <si>
    <t xml:space="preserve"> Алексей Алексеевич</t>
  </si>
  <si>
    <t xml:space="preserve">Елена Фларидовна</t>
  </si>
  <si>
    <t xml:space="preserve"> С.Н.</t>
  </si>
  <si>
    <t xml:space="preserve">Ольга Михайловна</t>
  </si>
  <si>
    <t xml:space="preserve">Вячеслав Юрьевич</t>
  </si>
  <si>
    <t xml:space="preserve">ООО "ЭгГо"</t>
  </si>
  <si>
    <t xml:space="preserve">Наталья Павловна</t>
  </si>
  <si>
    <t xml:space="preserve">Сергей</t>
  </si>
  <si>
    <t xml:space="preserve">Светлана</t>
  </si>
  <si>
    <t xml:space="preserve">Ольга Константиновна</t>
  </si>
  <si>
    <t xml:space="preserve">ООО "АС-Оценка"</t>
  </si>
  <si>
    <t xml:space="preserve">Вадим Иванович</t>
  </si>
  <si>
    <t xml:space="preserve">мама  </t>
  </si>
  <si>
    <t xml:space="preserve">Ильдус Рамазанович</t>
  </si>
  <si>
    <t xml:space="preserve">Тобышев Святослав</t>
  </si>
  <si>
    <t xml:space="preserve">Анна Ивановна </t>
  </si>
  <si>
    <t xml:space="preserve">не известно, через ф-л "Почта России" по Свердловской области</t>
  </si>
  <si>
    <t xml:space="preserve">Дмитрий валерьевич</t>
  </si>
  <si>
    <t xml:space="preserve"> Артем Евгеньевич</t>
  </si>
  <si>
    <t xml:space="preserve">Артем Евгеньевич</t>
  </si>
  <si>
    <t xml:space="preserve">Виктор</t>
  </si>
  <si>
    <t xml:space="preserve">сфера для сбора пожертвований</t>
  </si>
  <si>
    <t xml:space="preserve">за апрель</t>
  </si>
  <si>
    <t xml:space="preserve">май</t>
  </si>
  <si>
    <t xml:space="preserve">Каныбек Эмильевич</t>
  </si>
  <si>
    <t xml:space="preserve">Тамара Ильинична</t>
  </si>
  <si>
    <t xml:space="preserve">Н.С.</t>
  </si>
  <si>
    <t xml:space="preserve">Максим Сергеевич</t>
  </si>
  <si>
    <t xml:space="preserve">Наталия, через Телепей</t>
  </si>
  <si>
    <t xml:space="preserve">Руслан Накипович</t>
  </si>
  <si>
    <t xml:space="preserve">Лариса Анатольевна</t>
  </si>
  <si>
    <t xml:space="preserve">Татьяна Сергеевна</t>
  </si>
  <si>
    <t xml:space="preserve">Нина Михайловна</t>
  </si>
  <si>
    <t xml:space="preserve">Мария через Телепей</t>
  </si>
  <si>
    <t xml:space="preserve">Дмитрий Александрович</t>
  </si>
  <si>
    <t xml:space="preserve">Андрей Иванович</t>
  </si>
  <si>
    <t xml:space="preserve">ИП Козлов Сергей Юрьевич</t>
  </si>
  <si>
    <t xml:space="preserve">Марина Михайловна</t>
  </si>
  <si>
    <t xml:space="preserve">Людмила Михайловна</t>
  </si>
  <si>
    <t xml:space="preserve">не известно, через ф-л "Почта России" </t>
  </si>
  <si>
    <t xml:space="preserve">Антон Юрьевич</t>
  </si>
  <si>
    <t xml:space="preserve">Денис Александрович</t>
  </si>
  <si>
    <t xml:space="preserve">Олеся Алексеевна</t>
  </si>
  <si>
    <t xml:space="preserve">Василий Сергеевич</t>
  </si>
  <si>
    <t xml:space="preserve">Надежда Филипповна</t>
  </si>
  <si>
    <t xml:space="preserve">Евгений Геннадьевич</t>
  </si>
  <si>
    <t xml:space="preserve">Валентина Григорьевна</t>
  </si>
  <si>
    <t xml:space="preserve">Л.Б.</t>
  </si>
  <si>
    <t xml:space="preserve"> Людмила Викторовна</t>
  </si>
  <si>
    <t xml:space="preserve"> М.Н.</t>
  </si>
  <si>
    <t xml:space="preserve">Любовь Васильевна</t>
  </si>
  <si>
    <t xml:space="preserve">Андрей Алексеевич</t>
  </si>
  <si>
    <t xml:space="preserve">Татьяна Юрьевна</t>
  </si>
  <si>
    <t xml:space="preserve">Уральская академия современных информационных технологий"</t>
  </si>
  <si>
    <t xml:space="preserve">Светлана Леонидовна</t>
  </si>
  <si>
    <t xml:space="preserve">Марина Самадовна</t>
  </si>
  <si>
    <t xml:space="preserve">Абдулло Очилович</t>
  </si>
  <si>
    <t xml:space="preserve">Людмила Владимировна</t>
  </si>
  <si>
    <t xml:space="preserve">Валентина</t>
  </si>
  <si>
    <t xml:space="preserve">Евгения</t>
  </si>
  <si>
    <t xml:space="preserve">Вера Борисовна</t>
  </si>
  <si>
    <t xml:space="preserve">не известно, через Телепей</t>
  </si>
  <si>
    <t xml:space="preserve">Николай Владиславович</t>
  </si>
  <si>
    <t xml:space="preserve">Александра Николаевна</t>
  </si>
  <si>
    <t xml:space="preserve">Дмитрий Анатольевич</t>
  </si>
  <si>
    <t xml:space="preserve">Тимур Радикович</t>
  </si>
  <si>
    <t xml:space="preserve">ИП Первухина Елена Александровна</t>
  </si>
  <si>
    <t xml:space="preserve"> Ирина Александровна</t>
  </si>
  <si>
    <t xml:space="preserve">Вячеслав Игоревич</t>
  </si>
  <si>
    <t xml:space="preserve"> Денис Валерьевич</t>
  </si>
  <si>
    <t xml:space="preserve"> Александр Сергеевич</t>
  </si>
  <si>
    <t xml:space="preserve">Ольга Николаевна</t>
  </si>
  <si>
    <t xml:space="preserve">Александр Иванович</t>
  </si>
  <si>
    <t xml:space="preserve">Алла Вадимовна</t>
  </si>
  <si>
    <t xml:space="preserve">Ирина Юрьевна</t>
  </si>
  <si>
    <t xml:space="preserve">Сергей Александрович</t>
  </si>
  <si>
    <t xml:space="preserve"> Анна Викторовна</t>
  </si>
  <si>
    <t xml:space="preserve">Ольга Александровна</t>
  </si>
  <si>
    <t xml:space="preserve">Александра Ильясовна</t>
  </si>
  <si>
    <t xml:space="preserve">Алексей Сергеевич</t>
  </si>
  <si>
    <t xml:space="preserve">Татьяна Вячеславовна</t>
  </si>
  <si>
    <t xml:space="preserve">Ольга Викторовна</t>
  </si>
  <si>
    <t xml:space="preserve">Денис Анатольевич</t>
  </si>
  <si>
    <t xml:space="preserve">Александр Юрьевич</t>
  </si>
  <si>
    <t xml:space="preserve">Юрий Викторович</t>
  </si>
  <si>
    <t xml:space="preserve">Елена Александровна</t>
  </si>
  <si>
    <t xml:space="preserve">Елена Алексеевна</t>
  </si>
  <si>
    <t xml:space="preserve">Руслан Мирсеиф Оглы</t>
  </si>
  <si>
    <t xml:space="preserve">Евгений Леонидович</t>
  </si>
  <si>
    <t xml:space="preserve">Михаил Юрьевич</t>
  </si>
  <si>
    <t xml:space="preserve">Светлана Анатольевна </t>
  </si>
  <si>
    <t xml:space="preserve">Наталья Викторовна</t>
  </si>
  <si>
    <t xml:space="preserve">Олег Евгеньевич</t>
  </si>
  <si>
    <t xml:space="preserve">Андрей Владимирович</t>
  </si>
  <si>
    <t xml:space="preserve">Евгений Владимирович</t>
  </si>
  <si>
    <t xml:space="preserve">ИП Блонарь Дмитрий Викторович</t>
  </si>
  <si>
    <t xml:space="preserve">Владислав Николаевич</t>
  </si>
  <si>
    <t xml:space="preserve">Ксения павловна</t>
  </si>
  <si>
    <t xml:space="preserve">ИП Полковников Михаил Юрьевич</t>
  </si>
  <si>
    <t xml:space="preserve">Андрей Валерьевич</t>
  </si>
  <si>
    <t xml:space="preserve">Алена Александровна</t>
  </si>
  <si>
    <t xml:space="preserve">Станислав Рашидович</t>
  </si>
  <si>
    <t xml:space="preserve">Наталья Юрьевна</t>
  </si>
  <si>
    <t xml:space="preserve">Елена Дмитриевна</t>
  </si>
  <si>
    <t xml:space="preserve">Юрий Владимирович</t>
  </si>
  <si>
    <t xml:space="preserve">ООО "Техпрома"</t>
  </si>
  <si>
    <t xml:space="preserve">Сергей Владимирович</t>
  </si>
  <si>
    <t xml:space="preserve">Антон Павлович</t>
  </si>
  <si>
    <t xml:space="preserve">Артем Викторович</t>
  </si>
  <si>
    <t xml:space="preserve">Артур Накифович</t>
  </si>
  <si>
    <t xml:space="preserve">Артем Васильевич</t>
  </si>
  <si>
    <t xml:space="preserve">Михаил Александрович</t>
  </si>
  <si>
    <t xml:space="preserve"> Арина Александровна</t>
  </si>
  <si>
    <t xml:space="preserve"> Амир Мухарлямович</t>
  </si>
  <si>
    <t xml:space="preserve"> Светлана Владимировна</t>
  </si>
  <si>
    <t xml:space="preserve"> Максим Борисович</t>
  </si>
  <si>
    <t xml:space="preserve"> Наталья Анатольевна</t>
  </si>
  <si>
    <t xml:space="preserve">Валерий Владимирович</t>
  </si>
  <si>
    <t xml:space="preserve"> Дмитрий Васильевич</t>
  </si>
  <si>
    <t xml:space="preserve">Виталий Александрович</t>
  </si>
  <si>
    <t xml:space="preserve">ООО "Вертикаль Групп"</t>
  </si>
  <si>
    <t xml:space="preserve">Наталья Анатольевна</t>
  </si>
  <si>
    <t xml:space="preserve">Наталья Петровна</t>
  </si>
  <si>
    <t xml:space="preserve">ИП Фролова Ольга Александровна</t>
  </si>
  <si>
    <t xml:space="preserve">Антон Петрович</t>
  </si>
  <si>
    <t xml:space="preserve">Екатерина Сергеевна</t>
  </si>
  <si>
    <t xml:space="preserve">Елена Михайловна</t>
  </si>
  <si>
    <t xml:space="preserve">Сергей Андреевич</t>
  </si>
  <si>
    <t xml:space="preserve">Константин Александрович</t>
  </si>
  <si>
    <t xml:space="preserve">Константин Петрович</t>
  </si>
  <si>
    <t xml:space="preserve">Артем Сергеевич</t>
  </si>
  <si>
    <t xml:space="preserve">не известно через филиал Газпромбанка</t>
  </si>
  <si>
    <t xml:space="preserve">Галина Геннадьевна</t>
  </si>
  <si>
    <t xml:space="preserve">Виктор Леонидович</t>
  </si>
  <si>
    <t xml:space="preserve">Михаил Павлович</t>
  </si>
  <si>
    <t xml:space="preserve">Игорь Владимирович</t>
  </si>
  <si>
    <t xml:space="preserve">Любовь Валентиновна</t>
  </si>
  <si>
    <t xml:space="preserve">Дарья Михайловна</t>
  </si>
  <si>
    <t xml:space="preserve">ИП Скибина Надежда Андреевна</t>
  </si>
  <si>
    <t xml:space="preserve">Валерий Анатольевич</t>
  </si>
  <si>
    <t xml:space="preserve">Юлия Александровна</t>
  </si>
  <si>
    <t xml:space="preserve">ООО "Бьюти Бизнес"</t>
  </si>
  <si>
    <t xml:space="preserve">Руслан Энверович</t>
  </si>
  <si>
    <t xml:space="preserve">Наталья Равильевна</t>
  </si>
  <si>
    <t xml:space="preserve">Алексей Александрович</t>
  </si>
  <si>
    <t xml:space="preserve">ООО "Гарантия"</t>
  </si>
  <si>
    <t xml:space="preserve">Юлия</t>
  </si>
  <si>
    <t xml:space="preserve">Наталья Игоревна</t>
  </si>
  <si>
    <t xml:space="preserve">ИП Кожевников Игорь Викторович</t>
  </si>
  <si>
    <t xml:space="preserve">Елена Викторовна</t>
  </si>
  <si>
    <t xml:space="preserve">ООО "Якорь"</t>
  </si>
  <si>
    <t xml:space="preserve">Евгений Евгеньевич</t>
  </si>
  <si>
    <t xml:space="preserve">VTB BANK (DEUTSCLAND) AG</t>
  </si>
  <si>
    <t xml:space="preserve">Анна Викторовна</t>
  </si>
  <si>
    <t xml:space="preserve">Сергей Николаевич</t>
  </si>
  <si>
    <t xml:space="preserve">Владимир Михайлович</t>
  </si>
  <si>
    <t xml:space="preserve">Завод пожарных автом-й  "Спецавтотехника"</t>
  </si>
  <si>
    <t xml:space="preserve">Артем Вадимович</t>
  </si>
  <si>
    <t xml:space="preserve">Татьяна Михайловна</t>
  </si>
  <si>
    <t xml:space="preserve">Алексей Викторович</t>
  </si>
  <si>
    <t xml:space="preserve">ООО "УралИнфоТранс"</t>
  </si>
  <si>
    <t xml:space="preserve">Ильдус Фаргатович</t>
  </si>
  <si>
    <t xml:space="preserve">ИП Прохоров Сергей Борисович</t>
  </si>
  <si>
    <t xml:space="preserve">ИП Деменьшин Роман Леонидович</t>
  </si>
  <si>
    <t xml:space="preserve">ООО "Торговый Дом Юнион"</t>
  </si>
  <si>
    <t xml:space="preserve">Левочкина Галина Григорьевна</t>
  </si>
  <si>
    <t xml:space="preserve">Елена Львовна</t>
  </si>
  <si>
    <t xml:space="preserve">ООО "Четыре слона"</t>
  </si>
  <si>
    <t xml:space="preserve">ООО Торговый Дом Стальполимер"</t>
  </si>
  <si>
    <t xml:space="preserve">ОО "ТК "ВОЗДУХ"</t>
  </si>
  <si>
    <t xml:space="preserve">ООО "VIPсилинг"</t>
  </si>
  <si>
    <t xml:space="preserve">ООО "Меридиан-Сервис"</t>
  </si>
  <si>
    <t xml:space="preserve">ООО "Торговый дом Водник"</t>
  </si>
  <si>
    <t xml:space="preserve">ОАО "Электроцинк"</t>
  </si>
  <si>
    <t xml:space="preserve">Дети-инвалиды РСО-Алания</t>
  </si>
  <si>
    <t xml:space="preserve">Марина через Телепей</t>
  </si>
  <si>
    <t xml:space="preserve">Альберт через Телепей</t>
  </si>
  <si>
    <t xml:space="preserve">Анна Сергеевна</t>
  </si>
  <si>
    <t xml:space="preserve">Иван Владимирович</t>
  </si>
  <si>
    <t xml:space="preserve">общее</t>
  </si>
  <si>
    <t xml:space="preserve">Лидия Юрьевна</t>
  </si>
  <si>
    <t xml:space="preserve"> Наталья Владимировна</t>
  </si>
  <si>
    <t xml:space="preserve">Сергей Алексеевич</t>
  </si>
  <si>
    <t xml:space="preserve">Тимур Максумович</t>
  </si>
  <si>
    <t xml:space="preserve">Татьяна Владимировна</t>
  </si>
  <si>
    <t xml:space="preserve">не известно, через филиал Газпромбанка</t>
  </si>
  <si>
    <t xml:space="preserve">не известно, г.Новосибирск</t>
  </si>
  <si>
    <t xml:space="preserve">Ирина Ивановна</t>
  </si>
  <si>
    <t xml:space="preserve">Виталий Леонидович</t>
  </si>
  <si>
    <t xml:space="preserve">Ирина Анатольевна</t>
  </si>
  <si>
    <t xml:space="preserve">Алла Борисовна</t>
  </si>
  <si>
    <t xml:space="preserve">Алсу Ильфатовна</t>
  </si>
  <si>
    <t xml:space="preserve">Мария Ивановна</t>
  </si>
  <si>
    <t xml:space="preserve">Павел Сергеевич</t>
  </si>
  <si>
    <t xml:space="preserve">Валентина Алексеевна</t>
  </si>
  <si>
    <t xml:space="preserve">Роман Владимирович</t>
  </si>
  <si>
    <t xml:space="preserve">ИП Шеломова татьяна Александровна</t>
  </si>
  <si>
    <t xml:space="preserve">ООО "Мирное небо"</t>
  </si>
  <si>
    <t xml:space="preserve">Семен Владиславович</t>
  </si>
  <si>
    <t xml:space="preserve"> Андрей Викторович</t>
  </si>
  <si>
    <t xml:space="preserve"> Максим Валерьевич</t>
  </si>
  <si>
    <t xml:space="preserve">ИП Красноперова Екатерина Павловна</t>
  </si>
  <si>
    <t xml:space="preserve">ООО "ТГВ-Проект"</t>
  </si>
  <si>
    <t xml:space="preserve">Алексей Юрьевич</t>
  </si>
  <si>
    <t xml:space="preserve">Андрей Михайлович</t>
  </si>
  <si>
    <t xml:space="preserve">Сергей Леонидович</t>
  </si>
  <si>
    <t xml:space="preserve">Станислав Юрьевич</t>
  </si>
  <si>
    <t xml:space="preserve">Алексей Владимирович</t>
  </si>
  <si>
    <t xml:space="preserve">Валентина Петровна</t>
  </si>
  <si>
    <t xml:space="preserve">Владимир Владимирович</t>
  </si>
  <si>
    <t xml:space="preserve">Екатерина Валерьевна</t>
  </si>
  <si>
    <t xml:space="preserve">ИП Бальзамова Светлана Сергеевна</t>
  </si>
  <si>
    <t xml:space="preserve">Анонимное предприятие</t>
  </si>
  <si>
    <t xml:space="preserve">Игорь Николаевич</t>
  </si>
  <si>
    <t xml:space="preserve">Леонид Юрьевич</t>
  </si>
  <si>
    <t xml:space="preserve">Евгения Леонидовна</t>
  </si>
  <si>
    <t xml:space="preserve">Татьяна Олеговна</t>
  </si>
  <si>
    <t xml:space="preserve">Андрей Борисович</t>
  </si>
  <si>
    <t xml:space="preserve">Наталия Витальевна</t>
  </si>
  <si>
    <t xml:space="preserve">Виктор Николаевич</t>
  </si>
  <si>
    <t xml:space="preserve">Косарева Елена Олеговна</t>
  </si>
  <si>
    <t xml:space="preserve">ИП Гридасов Иван Александрович</t>
  </si>
  <si>
    <t xml:space="preserve">Денис Владимирович</t>
  </si>
  <si>
    <t xml:space="preserve">Ирина Петровна</t>
  </si>
  <si>
    <t xml:space="preserve">ООО "Аспломб-Екатеринбург"</t>
  </si>
  <si>
    <t xml:space="preserve">ООО "Профстрой"</t>
  </si>
  <si>
    <t xml:space="preserve">не известно, через Робокасса (с10.05 по 31.05)</t>
  </si>
  <si>
    <t xml:space="preserve">не известно, через Робокасса </t>
  </si>
  <si>
    <t xml:space="preserve">за май</t>
  </si>
  <si>
    <t xml:space="preserve">июнь</t>
  </si>
  <si>
    <t xml:space="preserve">Ольга через Телепей</t>
  </si>
  <si>
    <t xml:space="preserve">Денис через Телепей</t>
  </si>
  <si>
    <t xml:space="preserve">Тагир Илгизарович</t>
  </si>
  <si>
    <t xml:space="preserve">Александр Олегович</t>
  </si>
  <si>
    <t xml:space="preserve">Денис Аркадьевич</t>
  </si>
  <si>
    <t xml:space="preserve">Евгения Сергеевна</t>
  </si>
  <si>
    <t xml:space="preserve">Надежда Александровна</t>
  </si>
  <si>
    <t xml:space="preserve">Ф-л ГПБ (ОАО) в г.Екатеринбуге </t>
  </si>
  <si>
    <t xml:space="preserve">Василий Владимирович</t>
  </si>
  <si>
    <t xml:space="preserve">Светлана Евгеньевна</t>
  </si>
  <si>
    <t xml:space="preserve">Игорь Александрович</t>
  </si>
  <si>
    <t xml:space="preserve">Светлана Николаевна</t>
  </si>
  <si>
    <t xml:space="preserve">Марина Андреевна</t>
  </si>
  <si>
    <t xml:space="preserve">Андрей Олегович через кассу</t>
  </si>
  <si>
    <t xml:space="preserve">Вероника Николаевна</t>
  </si>
  <si>
    <t xml:space="preserve">Общество с ограниченной ответственностью "СанДи" </t>
  </si>
  <si>
    <t xml:space="preserve">Светлана Тимуровна</t>
  </si>
  <si>
    <t xml:space="preserve">Александр через кассу</t>
  </si>
  <si>
    <t xml:space="preserve">Ирина Дмитриевна через кассу</t>
  </si>
  <si>
    <t xml:space="preserve">семья С. через кассу</t>
  </si>
  <si>
    <t xml:space="preserve">Джейхун Гамза Оглы через кассу</t>
  </si>
  <si>
    <t xml:space="preserve">Ирина Сергеевна</t>
  </si>
  <si>
    <t xml:space="preserve">Игорь через кассу</t>
  </si>
  <si>
    <t xml:space="preserve">Зоя Васильевна через кассу</t>
  </si>
  <si>
    <t xml:space="preserve"> Татьяна Сергеевна через кассу</t>
  </si>
  <si>
    <t xml:space="preserve">ООО "ВЕДИ Тургрупп-Урал"</t>
  </si>
  <si>
    <t xml:space="preserve">Максим Минихатович</t>
  </si>
  <si>
    <t xml:space="preserve">Ирина Владимировна </t>
  </si>
  <si>
    <t xml:space="preserve">Татьяна Викторовна</t>
  </si>
  <si>
    <t xml:space="preserve">Ольга Николаевна </t>
  </si>
  <si>
    <t xml:space="preserve">Илья Владимирович </t>
  </si>
  <si>
    <t xml:space="preserve">Денис Владимирович </t>
  </si>
  <si>
    <t xml:space="preserve">Елена Викторовна </t>
  </si>
  <si>
    <t xml:space="preserve">Валентина Ивановна </t>
  </si>
  <si>
    <t xml:space="preserve">Алена Леонидовна через кассу</t>
  </si>
  <si>
    <t xml:space="preserve">Фаина Дмитреевна через кассу</t>
  </si>
  <si>
    <t xml:space="preserve">Ольга Владимировна через кассу</t>
  </si>
  <si>
    <t xml:space="preserve">Анастасия Александровна</t>
  </si>
  <si>
    <t xml:space="preserve">не известно, через телепей</t>
  </si>
  <si>
    <t xml:space="preserve">Юрий Сергеевич</t>
  </si>
  <si>
    <t xml:space="preserve">ООО "РА "Смайл групп"</t>
  </si>
  <si>
    <t xml:space="preserve">Альфия Рафаэлевна</t>
  </si>
  <si>
    <t xml:space="preserve">Элина Рашидовна</t>
  </si>
  <si>
    <t xml:space="preserve">Дмитрий Николаевич </t>
  </si>
  <si>
    <t xml:space="preserve">Марина Николаевна</t>
  </si>
  <si>
    <t xml:space="preserve">Наталья Ивановна</t>
  </si>
  <si>
    <t xml:space="preserve">Полуэктова С.Д. ("Научно-производственное предприятие "Электрум"</t>
  </si>
  <si>
    <t xml:space="preserve">Ольга Юрьевна</t>
  </si>
  <si>
    <t xml:space="preserve">Антонина Григорьевна</t>
  </si>
  <si>
    <t xml:space="preserve">Ритта Рашитовна</t>
  </si>
  <si>
    <t xml:space="preserve">Денис Михайлович</t>
  </si>
  <si>
    <t xml:space="preserve">Евгений через кассу</t>
  </si>
  <si>
    <t xml:space="preserve">Инна Георгиевна через кассу</t>
  </si>
  <si>
    <t xml:space="preserve">ИП Тимершина Эльза Загафурановна</t>
  </si>
  <si>
    <t xml:space="preserve">Диана Николаевна</t>
  </si>
  <si>
    <t xml:space="preserve">Анастасия Валерьевна</t>
  </si>
  <si>
    <t xml:space="preserve">Сергей через кассу</t>
  </si>
  <si>
    <t xml:space="preserve">Михаил Фанилевич</t>
  </si>
  <si>
    <t xml:space="preserve">Радик Сафиуллович</t>
  </si>
  <si>
    <t xml:space="preserve">Любовь Владимировна через кассу</t>
  </si>
  <si>
    <t xml:space="preserve">Евгений Васильевич</t>
  </si>
  <si>
    <t xml:space="preserve">Чернов Д.В.</t>
  </si>
  <si>
    <t xml:space="preserve">Сюхина Е.А</t>
  </si>
  <si>
    <t xml:space="preserve">Гюзель Вахитовна</t>
  </si>
  <si>
    <t xml:space="preserve">ООО "ФАРМА-ВИТА"</t>
  </si>
  <si>
    <t xml:space="preserve">Наталья Николаевна</t>
  </si>
  <si>
    <t xml:space="preserve">Ольга Владимировна </t>
  </si>
  <si>
    <t xml:space="preserve">Татьяна Ивановна</t>
  </si>
  <si>
    <t xml:space="preserve">АМК "Бренд Би Ти Эль"</t>
  </si>
  <si>
    <t xml:space="preserve">Михаил Иванович</t>
  </si>
  <si>
    <t xml:space="preserve">Карина Владимировна</t>
  </si>
  <si>
    <t xml:space="preserve">Александр Евгеньевич</t>
  </si>
  <si>
    <t xml:space="preserve">Галина через Телепей</t>
  </si>
  <si>
    <t xml:space="preserve">Вера Васильевна через кассу </t>
  </si>
  <si>
    <t xml:space="preserve">Николай Павлович через кассу</t>
  </si>
  <si>
    <t xml:space="preserve">Евгений Алексеевич через кассу</t>
  </si>
  <si>
    <t xml:space="preserve">Евгений Александрович</t>
  </si>
  <si>
    <t xml:space="preserve">Анатолий Дмитриевич</t>
  </si>
  <si>
    <t xml:space="preserve">Татьяна через кассу</t>
  </si>
  <si>
    <t xml:space="preserve">Любовь Михайловна через кассу</t>
  </si>
  <si>
    <t xml:space="preserve">Алевтина Даниловна через кассу</t>
  </si>
  <si>
    <t xml:space="preserve">Ольга Леонидовна</t>
  </si>
  <si>
    <t xml:space="preserve"> Евгений Владимирович</t>
  </si>
  <si>
    <t xml:space="preserve">Минзалифа Сафиуловна</t>
  </si>
  <si>
    <t xml:space="preserve">Римма Владимировна</t>
  </si>
  <si>
    <t xml:space="preserve">Станислав Александрович</t>
  </si>
  <si>
    <t xml:space="preserve">Екатерина Владимировна</t>
  </si>
  <si>
    <t xml:space="preserve">Марина Валерьевна</t>
  </si>
  <si>
    <t xml:space="preserve">Елена Ильинична</t>
  </si>
  <si>
    <t xml:space="preserve">Екатерина Михайловна</t>
  </si>
  <si>
    <t xml:space="preserve">Наталья через Телепей</t>
  </si>
  <si>
    <t xml:space="preserve">Валентина Ивановна через кассу</t>
  </si>
  <si>
    <t xml:space="preserve">Василий Михайлович через кассу</t>
  </si>
  <si>
    <t xml:space="preserve">Светлана через кассу</t>
  </si>
  <si>
    <t xml:space="preserve">Галина Михайловна через кассу</t>
  </si>
  <si>
    <t xml:space="preserve">Дмитрий Михайлович</t>
  </si>
  <si>
    <t xml:space="preserve">К.А. и И.А.</t>
  </si>
  <si>
    <t xml:space="preserve">Ольга Васильевна</t>
  </si>
  <si>
    <t xml:space="preserve">Римма Рахминовна</t>
  </si>
  <si>
    <t xml:space="preserve">Дмитрий Альбертович</t>
  </si>
  <si>
    <t xml:space="preserve">Наталия Николаевна</t>
  </si>
  <si>
    <t xml:space="preserve">Светлана Валерьевна</t>
  </si>
  <si>
    <t xml:space="preserve">ООО "Трансгранит"</t>
  </si>
  <si>
    <t xml:space="preserve">Аноним через кассу</t>
  </si>
  <si>
    <t xml:space="preserve">Мария Александровна через кассу</t>
  </si>
  <si>
    <t xml:space="preserve">Светлана Ефимовна</t>
  </si>
  <si>
    <t xml:space="preserve">ООО "Небо-Стиль"</t>
  </si>
  <si>
    <t xml:space="preserve">Евгений Владимирович через кассу</t>
  </si>
  <si>
    <t xml:space="preserve">Александр Борисович через кассу</t>
  </si>
  <si>
    <t xml:space="preserve">Галина Владимировна через кассу</t>
  </si>
  <si>
    <t xml:space="preserve">Елена Александровна через кассу</t>
  </si>
  <si>
    <t xml:space="preserve">Наталья Александровна через кассу</t>
  </si>
  <si>
    <t xml:space="preserve">Татьяна Александровна</t>
  </si>
  <si>
    <t xml:space="preserve">ИП Тарасов Сергей Викторович</t>
  </si>
  <si>
    <t xml:space="preserve">Ольга Кирилловна</t>
  </si>
  <si>
    <t xml:space="preserve">Вера Васильевна через кассу</t>
  </si>
  <si>
    <t xml:space="preserve">Сергей Геннадьевич</t>
  </si>
  <si>
    <t xml:space="preserve">Александр Витальевич через кассу</t>
  </si>
  <si>
    <t xml:space="preserve">ООО "9 ярдов"</t>
  </si>
  <si>
    <t xml:space="preserve">ООО "Анхель"</t>
  </si>
  <si>
    <t xml:space="preserve">Лариса Валерьевна через кассу</t>
  </si>
  <si>
    <t xml:space="preserve">Максим Дмитриевич</t>
  </si>
  <si>
    <t xml:space="preserve">Галина Николаевна через кассу</t>
  </si>
  <si>
    <t xml:space="preserve">Наталья Борисовна</t>
  </si>
  <si>
    <t xml:space="preserve">ИП Сергеева Татьяна Вячеславовна</t>
  </si>
  <si>
    <t xml:space="preserve">ООО "Лазурит"</t>
  </si>
  <si>
    <t xml:space="preserve">Анна через кассу</t>
  </si>
  <si>
    <t xml:space="preserve">ООО "МСК "АЛМАКС"</t>
  </si>
  <si>
    <t xml:space="preserve">ЗАО "Альвис-Табак"</t>
  </si>
  <si>
    <t xml:space="preserve">Дмитрий через Телепей</t>
  </si>
  <si>
    <t xml:space="preserve">Тимофей Сергеевич</t>
  </si>
  <si>
    <t xml:space="preserve">Лилия Владимировна</t>
  </si>
  <si>
    <t xml:space="preserve">Эльвира Ивановна</t>
  </si>
  <si>
    <t xml:space="preserve">Павел Владимирович</t>
  </si>
  <si>
    <t xml:space="preserve">Артур Антонович через кассу</t>
  </si>
  <si>
    <t xml:space="preserve">Юлия Николаевна</t>
  </si>
  <si>
    <t xml:space="preserve">Руслан Анатольевич</t>
  </si>
  <si>
    <t xml:space="preserve">не известно через КБ "Кольцо Урала"</t>
  </si>
  <si>
    <t xml:space="preserve">Олег Валентинович</t>
  </si>
  <si>
    <t xml:space="preserve">Яна Альбертовна</t>
  </si>
  <si>
    <t xml:space="preserve">Ильхам Курбанович</t>
  </si>
  <si>
    <t xml:space="preserve">Денис Витальевич</t>
  </si>
  <si>
    <t xml:space="preserve">ООО "Универсал-Р"</t>
  </si>
  <si>
    <t xml:space="preserve">Анна Олеговна</t>
  </si>
  <si>
    <t xml:space="preserve">ООО "ПромАгро"</t>
  </si>
  <si>
    <t xml:space="preserve">Елена Юрьевна</t>
  </si>
  <si>
    <t xml:space="preserve">Лилия Равильевна</t>
  </si>
  <si>
    <t xml:space="preserve">К.В.</t>
  </si>
  <si>
    <t xml:space="preserve">Любовь Ивановна</t>
  </si>
  <si>
    <t xml:space="preserve">Нина Валерьевна через кассу</t>
  </si>
  <si>
    <t xml:space="preserve">Дмитрий Валерьевич через кассу</t>
  </si>
  <si>
    <t xml:space="preserve">Валентина Леонидовна</t>
  </si>
  <si>
    <t xml:space="preserve">Людмила Георгиевна</t>
  </si>
  <si>
    <t xml:space="preserve">Анатолитй Иванович</t>
  </si>
  <si>
    <t xml:space="preserve">Михаил Станиславович</t>
  </si>
  <si>
    <t xml:space="preserve">Александр Викторович</t>
  </si>
  <si>
    <t xml:space="preserve">Анна Гавриловна</t>
  </si>
  <si>
    <t xml:space="preserve">Ирина Васильевна</t>
  </si>
  <si>
    <t xml:space="preserve">Ирина Валентиновна</t>
  </si>
  <si>
    <t xml:space="preserve">Мария Константиновна</t>
  </si>
  <si>
    <t xml:space="preserve">Михаил Алексеевич</t>
  </si>
  <si>
    <t xml:space="preserve">Инна Евгеньевна через кассу</t>
  </si>
  <si>
    <t xml:space="preserve">Ираида через кассу</t>
  </si>
  <si>
    <t xml:space="preserve">Вадим Вячеславович через кассу</t>
  </si>
  <si>
    <t xml:space="preserve">Наталья Валерьевна</t>
  </si>
  <si>
    <t xml:space="preserve">Любовь Васильевна через кассу</t>
  </si>
  <si>
    <t xml:space="preserve">Александр Николаевич через кассу</t>
  </si>
  <si>
    <t xml:space="preserve">Антропова Юлия через кассу</t>
  </si>
  <si>
    <t xml:space="preserve">Николай Александрович</t>
  </si>
  <si>
    <t xml:space="preserve">Нина Федоровна</t>
  </si>
  <si>
    <t xml:space="preserve">Анжелика Анатольевна</t>
  </si>
  <si>
    <t xml:space="preserve">Елена Владимировна</t>
  </si>
  <si>
    <t xml:space="preserve">Ирэна Владимировна</t>
  </si>
  <si>
    <t xml:space="preserve">Рафик Равхатович</t>
  </si>
  <si>
    <t xml:space="preserve">Татьяна Львовна через кассу</t>
  </si>
  <si>
    <t xml:space="preserve">Андрей через кассу</t>
  </si>
  <si>
    <t xml:space="preserve">Юрий через кассу</t>
  </si>
  <si>
    <t xml:space="preserve">Константин Викторович</t>
  </si>
  <si>
    <t xml:space="preserve">Владимир Анатольевич</t>
  </si>
  <si>
    <t xml:space="preserve">Ольга Вениаминовна</t>
  </si>
  <si>
    <t xml:space="preserve">Людмила Васильевна через кассу</t>
  </si>
  <si>
    <t xml:space="preserve">Наталья Сергеевна через кассу</t>
  </si>
  <si>
    <t xml:space="preserve">Ольга Владиславовна</t>
  </si>
  <si>
    <t xml:space="preserve">Дмитрий Владимирович</t>
  </si>
  <si>
    <t xml:space="preserve">Римма Павловна</t>
  </si>
  <si>
    <t xml:space="preserve">Винер Салихович</t>
  </si>
  <si>
    <t xml:space="preserve">Виталий через кассу</t>
  </si>
  <si>
    <t xml:space="preserve">Светлана Алексеевна</t>
  </si>
  <si>
    <t xml:space="preserve">Елена Корнелиевна через кассу</t>
  </si>
  <si>
    <t xml:space="preserve">Владимир Григорьевич через кассу</t>
  </si>
  <si>
    <t xml:space="preserve">Ольга Александровна через кассу</t>
  </si>
  <si>
    <t xml:space="preserve">ИП Бороздин Евгений Вадимович</t>
  </si>
  <si>
    <t xml:space="preserve">ИП Юдин Вадим Игоревич</t>
  </si>
  <si>
    <t xml:space="preserve">Георгий Пантелеевич</t>
  </si>
  <si>
    <t xml:space="preserve">ООО "Организация мероприятий"</t>
  </si>
  <si>
    <t xml:space="preserve">ООО "Полигон-Принт"</t>
  </si>
  <si>
    <t xml:space="preserve">Мила через Телепей</t>
  </si>
  <si>
    <t xml:space="preserve">Антон через Телепей</t>
  </si>
  <si>
    <t xml:space="preserve">Оксана, через Телепей</t>
  </si>
  <si>
    <t xml:space="preserve">Марина Игоревна</t>
  </si>
  <si>
    <t xml:space="preserve">София Александровна</t>
  </si>
  <si>
    <t xml:space="preserve">Александра Ивановна</t>
  </si>
  <si>
    <t xml:space="preserve">Дмитрий Валерьевич</t>
  </si>
  <si>
    <t xml:space="preserve">Светлана Валентиновна</t>
  </si>
  <si>
    <t xml:space="preserve">Андрей Павлович</t>
  </si>
  <si>
    <t xml:space="preserve">Вячеслав через кассу</t>
  </si>
  <si>
    <t xml:space="preserve">Наталья Игоревна через кассу</t>
  </si>
  <si>
    <t xml:space="preserve">Наталья через кассу</t>
  </si>
  <si>
    <t xml:space="preserve">Крина через кассу</t>
  </si>
  <si>
    <t xml:space="preserve">Владислав Германович</t>
  </si>
  <si>
    <t xml:space="preserve">Валентина Васильевна через кассу</t>
  </si>
  <si>
    <t xml:space="preserve">Владимир Евгеньевич через кассу</t>
  </si>
  <si>
    <t xml:space="preserve">Алексей Игнатьевич через кассу</t>
  </si>
  <si>
    <t xml:space="preserve">Тамара Васильевна через кассу</t>
  </si>
  <si>
    <t xml:space="preserve">Елена через кассу</t>
  </si>
  <si>
    <t xml:space="preserve">Галина Константиновна через кассу</t>
  </si>
  <si>
    <t xml:space="preserve">Иван Александрович</t>
  </si>
  <si>
    <t xml:space="preserve">Ирина Геннадьевна</t>
  </si>
  <si>
    <t xml:space="preserve">Александр Александрович</t>
  </si>
  <si>
    <t xml:space="preserve">Нина Сергеевна</t>
  </si>
  <si>
    <t xml:space="preserve">ИП Новиков Анатолий Игоревич</t>
  </si>
  <si>
    <t xml:space="preserve">ИП Старостин Андрей Владимирович</t>
  </si>
  <si>
    <t xml:space="preserve">Наталия Владимировна</t>
  </si>
  <si>
    <t xml:space="preserve">Галина Леонидовна</t>
  </si>
  <si>
    <t xml:space="preserve">Екатерина Николаевна</t>
  </si>
  <si>
    <t xml:space="preserve">Александр Владиславович</t>
  </si>
  <si>
    <t xml:space="preserve">Владимир Геннадьевич</t>
  </si>
  <si>
    <t xml:space="preserve">Олег Владимирович через кассу</t>
  </si>
  <si>
    <t xml:space="preserve">Раиса Семеновна</t>
  </si>
  <si>
    <t xml:space="preserve">Раиса Константиновна</t>
  </si>
  <si>
    <t xml:space="preserve">ИП Якимова Лариса Константиновна</t>
  </si>
  <si>
    <t xml:space="preserve">Лариса Константиновна</t>
  </si>
  <si>
    <t xml:space="preserve">ООО "Бранская"</t>
  </si>
  <si>
    <t xml:space="preserve">Эльвира через кассу</t>
  </si>
  <si>
    <t xml:space="preserve">Мария Андреевна через кассу</t>
  </si>
  <si>
    <t xml:space="preserve">Владимир Михайлович через кассу</t>
  </si>
  <si>
    <t xml:space="preserve">Вера Алексеевна через кассу</t>
  </si>
  <si>
    <t xml:space="preserve">Станислава Сергеевна</t>
  </si>
  <si>
    <t xml:space="preserve">Татьяна Рудольфовна</t>
  </si>
  <si>
    <t xml:space="preserve">Алексей через кассу</t>
  </si>
  <si>
    <t xml:space="preserve">Варвара Ефимовна</t>
  </si>
  <si>
    <t xml:space="preserve">Елена по поручению ООО "Мигратика"</t>
  </si>
  <si>
    <t xml:space="preserve">ООО "ТД ЭнергоРемкомплект"</t>
  </si>
  <si>
    <t xml:space="preserve">ООО "Орион"</t>
  </si>
  <si>
    <t xml:space="preserve">ООО "Парабеллум"</t>
  </si>
  <si>
    <t xml:space="preserve">Светлана Сергеевна через кассу</t>
  </si>
  <si>
    <t xml:space="preserve">Риана Адимовна</t>
  </si>
  <si>
    <t xml:space="preserve">Ольга Анатольевна</t>
  </si>
  <si>
    <t xml:space="preserve">ООО АРКАИМ</t>
  </si>
  <si>
    <t xml:space="preserve">ООО "ТД Покровский-5"</t>
  </si>
  <si>
    <t xml:space="preserve">Нина Ивановна через кассу</t>
  </si>
  <si>
    <t xml:space="preserve">Татьяна Сергеевна через кассу</t>
  </si>
  <si>
    <t xml:space="preserve">КПК "Капитал"</t>
  </si>
  <si>
    <t xml:space="preserve">Антон Александрович</t>
  </si>
  <si>
    <t xml:space="preserve">Марина Юрьевна</t>
  </si>
  <si>
    <t xml:space="preserve">Лилия Григорьевна через кассу</t>
  </si>
  <si>
    <t xml:space="preserve">Любовь Алексеевна</t>
  </si>
  <si>
    <t xml:space="preserve">Вадим Вадимович</t>
  </si>
  <si>
    <t xml:space="preserve"> Александр Леонидович через кассу</t>
  </si>
  <si>
    <t xml:space="preserve"> Л.Ю.</t>
  </si>
  <si>
    <t xml:space="preserve"> В.В.</t>
  </si>
  <si>
    <t xml:space="preserve">Варвара Алексеевна</t>
  </si>
  <si>
    <t xml:space="preserve">Галина Алексеевна</t>
  </si>
  <si>
    <t xml:space="preserve"> Александр Иванович</t>
  </si>
  <si>
    <t xml:space="preserve">Марина Дмитриевна</t>
  </si>
  <si>
    <t xml:space="preserve">Анастасия через Телепей</t>
  </si>
  <si>
    <t xml:space="preserve">Елена Альбертовна</t>
  </si>
  <si>
    <t xml:space="preserve">Елена Германовна</t>
  </si>
  <si>
    <t xml:space="preserve">Агеева Марина</t>
  </si>
  <si>
    <t xml:space="preserve">Виктор Владимирович</t>
  </si>
  <si>
    <t xml:space="preserve">Виктор Эмирович</t>
  </si>
  <si>
    <t xml:space="preserve">ИП Гайсин Борис Станиславович</t>
  </si>
  <si>
    <t xml:space="preserve"> Ирина Владимировна</t>
  </si>
  <si>
    <t xml:space="preserve">Ирина Алексеевна</t>
  </si>
  <si>
    <t xml:space="preserve">Алексей Аркадьевич через кассу</t>
  </si>
  <si>
    <t xml:space="preserve">Эдуард через кассу</t>
  </si>
  <si>
    <t xml:space="preserve">Ольга Ринадовна</t>
  </si>
  <si>
    <t xml:space="preserve"> М.А.</t>
  </si>
  <si>
    <t xml:space="preserve">Лариса Николаевна через кассу</t>
  </si>
  <si>
    <t xml:space="preserve">Марат через кассу</t>
  </si>
  <si>
    <t xml:space="preserve">Инна Петровна через кассу</t>
  </si>
  <si>
    <t xml:space="preserve">Дмитрий Сергеевич</t>
  </si>
  <si>
    <t xml:space="preserve">Жанна Сергеевна</t>
  </si>
  <si>
    <t xml:space="preserve">Владимир Андреевич</t>
  </si>
  <si>
    <t xml:space="preserve">Елена Степановна</t>
  </si>
  <si>
    <t xml:space="preserve">Ксения Сергеевна</t>
  </si>
  <si>
    <t xml:space="preserve">Полина Викторовна</t>
  </si>
  <si>
    <t xml:space="preserve">Владмир Валерьевич</t>
  </si>
  <si>
    <t xml:space="preserve">Виктор через кассу</t>
  </si>
  <si>
    <t xml:space="preserve">ООО ПКП "ПРОМЭНЕРГО"</t>
  </si>
  <si>
    <t xml:space="preserve">семья Г. через кассу</t>
  </si>
  <si>
    <t xml:space="preserve">Маргарита через кассу</t>
  </si>
  <si>
    <t xml:space="preserve">Константин Сергеевич</t>
  </si>
  <si>
    <t xml:space="preserve">ООО "Транспортно-логистическая компания "Лидер"</t>
  </si>
  <si>
    <t xml:space="preserve">ООО "Сота"</t>
  </si>
  <si>
    <t xml:space="preserve">ООО "Вентиляционно-производственная компания"</t>
  </si>
  <si>
    <t xml:space="preserve">Людмила Леопольдовна</t>
  </si>
  <si>
    <t xml:space="preserve">ООО "БизнесПартнер"</t>
  </si>
  <si>
    <t xml:space="preserve">ИП Меньшиков Сергей Владиславович</t>
  </si>
  <si>
    <t xml:space="preserve">Багир Валерьевич</t>
  </si>
  <si>
    <t xml:space="preserve">ООО "Связь-Гарант"</t>
  </si>
  <si>
    <t xml:space="preserve">Екатерина Константиновна</t>
  </si>
  <si>
    <t xml:space="preserve">Владимир Викторович через кассу</t>
  </si>
  <si>
    <t xml:space="preserve">Валерий Вениаминович</t>
  </si>
  <si>
    <t xml:space="preserve">Анатолий через кассу</t>
  </si>
  <si>
    <t xml:space="preserve">Илья Александрович</t>
  </si>
  <si>
    <t xml:space="preserve">Б.</t>
  </si>
  <si>
    <t xml:space="preserve">не известно, черз Газпромбанк</t>
  </si>
  <si>
    <t xml:space="preserve">Александр Андреевич</t>
  </si>
  <si>
    <t xml:space="preserve">Яков Михайлович</t>
  </si>
  <si>
    <t xml:space="preserve">Наталья Викторовна </t>
  </si>
  <si>
    <t xml:space="preserve">Ильяс Рафгатович</t>
  </si>
  <si>
    <t xml:space="preserve">не известно через Телепей</t>
  </si>
  <si>
    <t xml:space="preserve">Нина Юрьевна </t>
  </si>
  <si>
    <t xml:space="preserve">ИП Васильева Екатерина Александровна </t>
  </si>
  <si>
    <t xml:space="preserve">Лариса Дмитриевна </t>
  </si>
  <si>
    <t xml:space="preserve">Мария Вячеславовна</t>
  </si>
  <si>
    <t xml:space="preserve">Любовь Сергеевна</t>
  </si>
  <si>
    <t xml:space="preserve">Елена Вадимовна</t>
  </si>
  <si>
    <t xml:space="preserve">Анна Юрьевна</t>
  </si>
  <si>
    <t xml:space="preserve">Елена Петровна через кассу</t>
  </si>
  <si>
    <t xml:space="preserve">Екатерина Владиславовна</t>
  </si>
  <si>
    <t xml:space="preserve">Сергей Михайлович</t>
  </si>
  <si>
    <t xml:space="preserve">Александр Сергеевич </t>
  </si>
  <si>
    <t xml:space="preserve">Людмила Васильевна</t>
  </si>
  <si>
    <t xml:space="preserve">Марина Геннадьевна</t>
  </si>
  <si>
    <t xml:space="preserve">Светлана Мадефаровна</t>
  </si>
  <si>
    <t xml:space="preserve">ИП Кравченко Милена Юрьевна</t>
  </si>
  <si>
    <t xml:space="preserve">Галина Петровна через кассу</t>
  </si>
  <si>
    <t xml:space="preserve">Л.Н. через кассу</t>
  </si>
  <si>
    <t xml:space="preserve"> Татьяна Викторовна </t>
  </si>
  <si>
    <t xml:space="preserve">Игорь Леонидович</t>
  </si>
  <si>
    <t xml:space="preserve">ИП Наумкин Николай Александрович</t>
  </si>
  <si>
    <t xml:space="preserve">Ольга Игоревна</t>
  </si>
  <si>
    <t xml:space="preserve">Дмитрий Юрьевич</t>
  </si>
  <si>
    <t xml:space="preserve">Вера через кассу</t>
  </si>
  <si>
    <t xml:space="preserve">Валентина через кассу</t>
  </si>
  <si>
    <t xml:space="preserve">Татьяна Егоровна</t>
  </si>
  <si>
    <t xml:space="preserve">Марина Кадыровна </t>
  </si>
  <si>
    <t xml:space="preserve">не известно ФУ ГО Ревда</t>
  </si>
  <si>
    <t xml:space="preserve">Вадим Васильевич</t>
  </si>
  <si>
    <t xml:space="preserve">ООО "Виктори -Стандарт"</t>
  </si>
  <si>
    <t xml:space="preserve">Алексей Андреевич</t>
  </si>
  <si>
    <t xml:space="preserve">ИП Рындина А.Е.</t>
  </si>
  <si>
    <t xml:space="preserve">Галина Александровна</t>
  </si>
  <si>
    <t xml:space="preserve">не известно через КБ Кольцо Урала</t>
  </si>
  <si>
    <t xml:space="preserve">Дмитрий Геннадьевич</t>
  </si>
  <si>
    <t xml:space="preserve">Александр Анатольевич через кассу</t>
  </si>
  <si>
    <t xml:space="preserve">Андрей Яковлевич</t>
  </si>
  <si>
    <t xml:space="preserve">ООО "АНТЕК-Е"</t>
  </si>
  <si>
    <t xml:space="preserve">Татьяна Мухамедовна</t>
  </si>
  <si>
    <t xml:space="preserve">Лидия через кассу</t>
  </si>
  <si>
    <t xml:space="preserve">Валентина Николаевна через кассу</t>
  </si>
  <si>
    <t xml:space="preserve">Екатерина Сергеевна через кассу</t>
  </si>
  <si>
    <t xml:space="preserve">Михаил Филиппович через кассу</t>
  </si>
  <si>
    <t xml:space="preserve">сбор со сфер для пожертвований</t>
  </si>
  <si>
    <t xml:space="preserve">ИП Естехина Наталия Алексеевна</t>
  </si>
  <si>
    <t xml:space="preserve">Городской благотворительный фонд "Благо"</t>
  </si>
  <si>
    <t xml:space="preserve">Тобышев Святослав </t>
  </si>
  <si>
    <t xml:space="preserve">Сергей через Телепей</t>
  </si>
  <si>
    <t xml:space="preserve">Вероника Нирсовна </t>
  </si>
  <si>
    <t xml:space="preserve">Валентина Францевна</t>
  </si>
  <si>
    <t xml:space="preserve">Марина Васильевна</t>
  </si>
  <si>
    <t xml:space="preserve">Нина Михайловна через кассу</t>
  </si>
  <si>
    <t xml:space="preserve">Валерий Семенович</t>
  </si>
  <si>
    <t xml:space="preserve">Не известно через ФГУП Почта России</t>
  </si>
  <si>
    <t xml:space="preserve">Фарида Гумяровна</t>
  </si>
  <si>
    <t xml:space="preserve">Ольга Борисовна</t>
  </si>
  <si>
    <t xml:space="preserve">Людмила Сергеевна</t>
  </si>
  <si>
    <t xml:space="preserve">Сергей Юрьевич</t>
  </si>
  <si>
    <t xml:space="preserve">ИП Воронкова Юлия Александровна</t>
  </si>
  <si>
    <t xml:space="preserve">Артур Филиппович</t>
  </si>
  <si>
    <t xml:space="preserve">Авагян Аня</t>
  </si>
  <si>
    <t xml:space="preserve">Э.А. через кассу</t>
  </si>
  <si>
    <t xml:space="preserve">Анна Григорьевна через кассу</t>
  </si>
  <si>
    <t xml:space="preserve">Тамара Ивановна через кассу</t>
  </si>
  <si>
    <t xml:space="preserve">Вячеслав Александрович</t>
  </si>
  <si>
    <t xml:space="preserve">Елена Валерьевна</t>
  </si>
  <si>
    <t xml:space="preserve">ООО "Базис-Комплект"</t>
  </si>
  <si>
    <t xml:space="preserve">Николай Заурович</t>
  </si>
  <si>
    <t xml:space="preserve">Тарас (ООО Элегант) через кассу</t>
  </si>
  <si>
    <t xml:space="preserve">не известно через ОАО Газпромбанк</t>
  </si>
  <si>
    <t xml:space="preserve">А.П. через кассу</t>
  </si>
  <si>
    <t xml:space="preserve">ЗАО Уралкабель</t>
  </si>
  <si>
    <t xml:space="preserve">Влад через Телепей</t>
  </si>
  <si>
    <t xml:space="preserve">Юлия Петровна</t>
  </si>
  <si>
    <t xml:space="preserve">Любовь Михайловна</t>
  </si>
  <si>
    <t xml:space="preserve">Юлия Сергеевна</t>
  </si>
  <si>
    <t xml:space="preserve">Ирина Игоревна</t>
  </si>
  <si>
    <t xml:space="preserve">Сергей Игоревич</t>
  </si>
  <si>
    <t xml:space="preserve">ИП Тимершин Равиль Радифович</t>
  </si>
  <si>
    <t xml:space="preserve">ИП Разумова Лариса Петровна</t>
  </si>
  <si>
    <t xml:space="preserve">ООО "НЕГА"</t>
  </si>
  <si>
    <t xml:space="preserve"> Алена через Телепей</t>
  </si>
  <si>
    <t xml:space="preserve">Виктория Владимировна</t>
  </si>
  <si>
    <t xml:space="preserve">Надежда Ивановна</t>
  </si>
  <si>
    <t xml:space="preserve">Садоводческое товарищество "Надежда"</t>
  </si>
  <si>
    <t xml:space="preserve">ИП Беденко Татьяна Александровна</t>
  </si>
  <si>
    <t xml:space="preserve">Руслан Вячеславович </t>
  </si>
  <si>
    <t xml:space="preserve">ЗАО "ЭПК" Кугаевская Любовь Борисовна</t>
  </si>
  <si>
    <t xml:space="preserve">ЗАО "ЭПК" Скрябин Александр Михайлович</t>
  </si>
  <si>
    <t xml:space="preserve">детская онкогемотологическая клиника</t>
  </si>
  <si>
    <t xml:space="preserve">ЗАО "ЭПК" Кравченко Сергей Николаевич</t>
  </si>
  <si>
    <t xml:space="preserve">ЗАО "ЭПК" Лобов Алексей Борисович</t>
  </si>
  <si>
    <t xml:space="preserve">Михаил Витальевич через кассу</t>
  </si>
  <si>
    <t xml:space="preserve">РЛА через Телепей</t>
  </si>
  <si>
    <t xml:space="preserve">А.А. через кассу</t>
  </si>
  <si>
    <t xml:space="preserve">ООО "Металлпродукт"</t>
  </si>
  <si>
    <t xml:space="preserve">Сергей Анатольевич</t>
  </si>
  <si>
    <t xml:space="preserve">Железнякова Юля</t>
  </si>
  <si>
    <t xml:space="preserve"> Л.В.</t>
  </si>
  <si>
    <t xml:space="preserve">Рамазян Лариса Вруйровна</t>
  </si>
  <si>
    <t xml:space="preserve">Ольга Сргеевна</t>
  </si>
  <si>
    <t xml:space="preserve"> Л.И.</t>
  </si>
  <si>
    <t xml:space="preserve">Александр Валентинович</t>
  </si>
  <si>
    <t xml:space="preserve">Елена Семеновна</t>
  </si>
  <si>
    <t xml:space="preserve">Мария через кассу</t>
  </si>
  <si>
    <t xml:space="preserve">ЗАО Уралмедьстрой</t>
  </si>
  <si>
    <t xml:space="preserve">ООО МИСТР-МАВО</t>
  </si>
  <si>
    <t xml:space="preserve">Владимир Сергеевич</t>
  </si>
  <si>
    <t xml:space="preserve">не известно через Газппромбанк</t>
  </si>
  <si>
    <t xml:space="preserve">Людмила  Викторовна </t>
  </si>
  <si>
    <t xml:space="preserve">Вячеслав Викторович</t>
  </si>
  <si>
    <t xml:space="preserve">Марина Владиславовна через кассу</t>
  </si>
  <si>
    <t xml:space="preserve">Петр Сергеевич через кассу</t>
  </si>
  <si>
    <t xml:space="preserve">Николай Семенович</t>
  </si>
  <si>
    <t xml:space="preserve">Александр Алексеевич</t>
  </si>
  <si>
    <t xml:space="preserve">Валерий Алексеевич</t>
  </si>
  <si>
    <t xml:space="preserve">Вера Геннадьевна</t>
  </si>
  <si>
    <t xml:space="preserve">Николай Николаевич</t>
  </si>
  <si>
    <t xml:space="preserve">Искандар Кахрамонович</t>
  </si>
  <si>
    <t xml:space="preserve">Елена Владимировна через кассу</t>
  </si>
  <si>
    <t xml:space="preserve"> Елена Владимировна через кассу</t>
  </si>
  <si>
    <t xml:space="preserve">Ю.В.</t>
  </si>
  <si>
    <t xml:space="preserve">Ирина Григорьевна</t>
  </si>
  <si>
    <t xml:space="preserve">Е.В.</t>
  </si>
  <si>
    <t xml:space="preserve">Елена Анатольевна </t>
  </si>
  <si>
    <t xml:space="preserve">В.Н. через кассу</t>
  </si>
  <si>
    <t xml:space="preserve">Яудат Усманович</t>
  </si>
  <si>
    <t xml:space="preserve">Р.С.</t>
  </si>
  <si>
    <t xml:space="preserve">Закария Равгатович</t>
  </si>
  <si>
    <t xml:space="preserve">ОАО " Уралэлектромедь"</t>
  </si>
  <si>
    <t xml:space="preserve">Людмила через Телепей</t>
  </si>
  <si>
    <t xml:space="preserve">Андрей через Телепей</t>
  </si>
  <si>
    <t xml:space="preserve">Б. через Телепей</t>
  </si>
  <si>
    <t xml:space="preserve">Олег Владимирович</t>
  </si>
  <si>
    <t xml:space="preserve">Владимир Георгиевич</t>
  </si>
  <si>
    <t xml:space="preserve">работники ОАО "Метзавод им А.К. Серова</t>
  </si>
  <si>
    <t xml:space="preserve">ОАО "Сафьяновская медь"</t>
  </si>
  <si>
    <t xml:space="preserve">ИП Виденеева Татьяна Федоровна</t>
  </si>
  <si>
    <t xml:space="preserve">Антон Станиславович </t>
  </si>
  <si>
    <t xml:space="preserve">сотрудники ОАО "Метзавод им А.К. Серова"</t>
  </si>
  <si>
    <t xml:space="preserve">сотрудники УФК по Свердловской области</t>
  </si>
  <si>
    <t xml:space="preserve">пожертвования через интернет</t>
  </si>
  <si>
    <t xml:space="preserve">Трофимова Даша</t>
  </si>
  <si>
    <t xml:space="preserve">за июнь</t>
  </si>
  <si>
    <t xml:space="preserve">июль</t>
  </si>
  <si>
    <t xml:space="preserve"> Г.И.</t>
  </si>
  <si>
    <t xml:space="preserve">Евгений Иванович</t>
  </si>
  <si>
    <t xml:space="preserve">Александр Анатольевич</t>
  </si>
  <si>
    <t xml:space="preserve">не известно через кассу</t>
  </si>
  <si>
    <t xml:space="preserve">Кирилл Сергеевич</t>
  </si>
  <si>
    <t xml:space="preserve">А.В.</t>
  </si>
  <si>
    <t xml:space="preserve">Анна Вячеславовна</t>
  </si>
  <si>
    <t xml:space="preserve">Александр Геннадьевич</t>
  </si>
  <si>
    <t xml:space="preserve">В.В.</t>
  </si>
  <si>
    <t xml:space="preserve">Мария Фаатовна</t>
  </si>
  <si>
    <t xml:space="preserve">ЗАО Шемур</t>
  </si>
  <si>
    <t xml:space="preserve">ИП Прохорова Елена Сергеевна</t>
  </si>
  <si>
    <t xml:space="preserve">сотрудники ОАО "Сибирь-Полиметаллы"</t>
  </si>
  <si>
    <t xml:space="preserve">Ксения Валерьевна</t>
  </si>
  <si>
    <t xml:space="preserve">ЗАО "Бурибаевския ГОК"</t>
  </si>
  <si>
    <t xml:space="preserve">ОАО "Ревдинский кирпичный завод"</t>
  </si>
  <si>
    <t xml:space="preserve">Ю.А.</t>
  </si>
  <si>
    <t xml:space="preserve">Людмила Григорьевна</t>
  </si>
  <si>
    <t xml:space="preserve">Загирбек Асланович</t>
  </si>
  <si>
    <t xml:space="preserve">Олег Анатольевич</t>
  </si>
  <si>
    <t xml:space="preserve">Владимир Васильевич</t>
  </si>
  <si>
    <t xml:space="preserve">работники ОАО "ЧЦЗ"</t>
  </si>
  <si>
    <t xml:space="preserve">Галина Константиновна</t>
  </si>
  <si>
    <t xml:space="preserve">ЗАО "Тепличное"</t>
  </si>
  <si>
    <t xml:space="preserve">Александр витальевич</t>
  </si>
  <si>
    <t xml:space="preserve">Тамара Николаевна</t>
  </si>
  <si>
    <t xml:space="preserve">С.А. через кассу</t>
  </si>
  <si>
    <t xml:space="preserve">ООО "УГМК-Агро"</t>
  </si>
  <si>
    <t xml:space="preserve">ОАО "МРУ"</t>
  </si>
  <si>
    <t xml:space="preserve">ТОбышев Святослав</t>
  </si>
  <si>
    <t xml:space="preserve"> Е.И.</t>
  </si>
  <si>
    <t xml:space="preserve">В.А. через кассу</t>
  </si>
  <si>
    <t xml:space="preserve">аноним через кассу</t>
  </si>
  <si>
    <t xml:space="preserve">Вова</t>
  </si>
  <si>
    <t xml:space="preserve">Виктория Александровна </t>
  </si>
  <si>
    <t xml:space="preserve">Арзуманова Варя</t>
  </si>
  <si>
    <t xml:space="preserve">Альбина Петровна</t>
  </si>
  <si>
    <t xml:space="preserve">Сергей Валерьевич</t>
  </si>
  <si>
    <t xml:space="preserve">ЗАО СП Катур-Инвест</t>
  </si>
  <si>
    <t xml:space="preserve">Ксения через Телепей</t>
  </si>
  <si>
    <t xml:space="preserve">Ирина Олеговна</t>
  </si>
  <si>
    <t xml:space="preserve">Виктор Павлович</t>
  </si>
  <si>
    <t xml:space="preserve">Светала Викторовна</t>
  </si>
  <si>
    <t xml:space="preserve">Ирина через Телепей</t>
  </si>
  <si>
    <t xml:space="preserve">Лариса Алексеевна</t>
  </si>
  <si>
    <t xml:space="preserve">Владимир Юрьевич</t>
  </si>
  <si>
    <t xml:space="preserve">Юлия Геннадьевна</t>
  </si>
  <si>
    <t xml:space="preserve">Желзнякова Юля</t>
  </si>
  <si>
    <t xml:space="preserve">Валентина Владимировна</t>
  </si>
  <si>
    <t xml:space="preserve">не известно через телепей</t>
  </si>
  <si>
    <t xml:space="preserve">Дубовец Катя</t>
  </si>
  <si>
    <t xml:space="preserve">ИП Баранов Василий Александрович</t>
  </si>
  <si>
    <t xml:space="preserve"> Владимир Георгиевич</t>
  </si>
  <si>
    <t xml:space="preserve">ООО "Вагнер-Екатеринбург"</t>
  </si>
  <si>
    <t xml:space="preserve">Евгений Витальевич</t>
  </si>
  <si>
    <t xml:space="preserve">ООО "УГМК-Сталь"</t>
  </si>
  <si>
    <t xml:space="preserve">Вера Николаевна</t>
  </si>
  <si>
    <t xml:space="preserve">Дмитрий Николаевич</t>
  </si>
  <si>
    <t xml:space="preserve">Елена Борисовна</t>
  </si>
  <si>
    <t xml:space="preserve">Татьяна Евгеньевна</t>
  </si>
  <si>
    <t xml:space="preserve">Алексей Анатольевич</t>
  </si>
  <si>
    <t xml:space="preserve">за июль</t>
  </si>
  <si>
    <t xml:space="preserve">Владимир Валерьевич</t>
  </si>
  <si>
    <t xml:space="preserve">Таиса Федоровна</t>
  </si>
  <si>
    <t xml:space="preserve">Сергей Иванович</t>
  </si>
  <si>
    <t xml:space="preserve">Ольга Константиновна </t>
  </si>
  <si>
    <t xml:space="preserve">ООО "ЭЛС"</t>
  </si>
  <si>
    <t xml:space="preserve">Смирнова Наталья Владимировна</t>
  </si>
  <si>
    <t xml:space="preserve">Ирик Зуфарович</t>
  </si>
  <si>
    <t xml:space="preserve">Синцовы</t>
  </si>
  <si>
    <t xml:space="preserve">ООО МКК Урал-Европа</t>
  </si>
  <si>
    <t xml:space="preserve">Джамиля через Телепей</t>
  </si>
  <si>
    <t xml:space="preserve">Александр Германович</t>
  </si>
  <si>
    <t xml:space="preserve">Галина Алексеевна через кассу</t>
  </si>
  <si>
    <t xml:space="preserve">Альберт Акрамович через Телепей</t>
  </si>
  <si>
    <t xml:space="preserve">Антера через Телепей</t>
  </si>
  <si>
    <t xml:space="preserve">Юрий Дмитриевич</t>
  </si>
  <si>
    <t xml:space="preserve">Елена Генриховна через Телепей</t>
  </si>
  <si>
    <t xml:space="preserve">Иван Костантинович</t>
  </si>
  <si>
    <t xml:space="preserve">Алла Григорьевна</t>
  </si>
  <si>
    <t xml:space="preserve">Варя Арзуманова</t>
  </si>
  <si>
    <t xml:space="preserve"> Р.В. Через кассу</t>
  </si>
  <si>
    <t xml:space="preserve">Виолетта Витальевна</t>
  </si>
  <si>
    <t xml:space="preserve">Виктория Петровна</t>
  </si>
  <si>
    <t xml:space="preserve">Виктор Владимирович через кассу</t>
  </si>
  <si>
    <t xml:space="preserve">ОАО "Учалинский ГОК"</t>
  </si>
  <si>
    <t xml:space="preserve">Аавгян Аня</t>
  </si>
  <si>
    <t xml:space="preserve">Нина Васильевна</t>
  </si>
  <si>
    <t xml:space="preserve">Гус-ва</t>
  </si>
  <si>
    <t xml:space="preserve">Светлана Павловна</t>
  </si>
  <si>
    <t xml:space="preserve">ОАО "РЗ ОЦМ"</t>
  </si>
  <si>
    <t xml:space="preserve">ОАО "РЗ ОЦМ" Валентина Леонидовна</t>
  </si>
  <si>
    <t xml:space="preserve">А.С. Через кассу</t>
  </si>
  <si>
    <t xml:space="preserve">ОАО "РЗ ОЦМ" Павел Владимирович</t>
  </si>
  <si>
    <t xml:space="preserve">ОАО "РЗ ОЦМ" Ришат Рафкатович</t>
  </si>
  <si>
    <t xml:space="preserve">ОАО "РЗ ОЦМ" Антон Сергеевич</t>
  </si>
  <si>
    <t xml:space="preserve">Т.А.ОАО "Гайский ГОК"</t>
  </si>
  <si>
    <t xml:space="preserve">Д.А., ОАО "Гайский ГОК"</t>
  </si>
  <si>
    <t xml:space="preserve">Е.В. ОАО "Гайский ГОК"</t>
  </si>
  <si>
    <t xml:space="preserve">М.В. ОАО "Гайский ГОК"</t>
  </si>
  <si>
    <t xml:space="preserve">А.Г. ОАО "ШААЗ"</t>
  </si>
  <si>
    <t xml:space="preserve">Н.Е. ОАО "ШААЗ"</t>
  </si>
  <si>
    <t xml:space="preserve">В.Н. ОАО "ШААЗ"</t>
  </si>
  <si>
    <t xml:space="preserve">В.В. ОАО "ШААЗ"</t>
  </si>
  <si>
    <t xml:space="preserve">А.Н. ОАО "ШААЗ"</t>
  </si>
  <si>
    <t xml:space="preserve">А.А. ОАО "ШААЗ"</t>
  </si>
  <si>
    <t xml:space="preserve">А.В. ОАО "ШААЗ"</t>
  </si>
  <si>
    <t xml:space="preserve">А.В.   ОАО "ШААЗ"</t>
  </si>
  <si>
    <t xml:space="preserve">С.В. ОАО "ШААЗ"</t>
  </si>
  <si>
    <t xml:space="preserve">В.А. ОАО "ШААЗ"</t>
  </si>
  <si>
    <t xml:space="preserve">В.К. ОАО "ШААЗ"</t>
  </si>
  <si>
    <t xml:space="preserve">Е.П. ОАО "ШААЗ"</t>
  </si>
  <si>
    <t xml:space="preserve">работники ОАО "Гайский ГОК"</t>
  </si>
  <si>
    <t xml:space="preserve">Геннадий Петрович</t>
  </si>
  <si>
    <t xml:space="preserve">работники ОАО "Богословское рудоуправление"</t>
  </si>
  <si>
    <t xml:space="preserve">Александра Михайловна</t>
  </si>
  <si>
    <t xml:space="preserve">Катя Дубовец</t>
  </si>
  <si>
    <t xml:space="preserve">ООО"УГМК-Сталь"</t>
  </si>
  <si>
    <t xml:space="preserve">Алексей через Телепей</t>
  </si>
  <si>
    <t xml:space="preserve">Елена через Телепей</t>
  </si>
  <si>
    <t xml:space="preserve">ООО "Лабиринт"</t>
  </si>
  <si>
    <t xml:space="preserve">Авдюков Иван, Дубовец Катя</t>
  </si>
  <si>
    <t xml:space="preserve">Наталья Германовна через кассу</t>
  </si>
  <si>
    <t xml:space="preserve">Чваньков Никита</t>
  </si>
  <si>
    <t xml:space="preserve">Владимир В.</t>
  </si>
  <si>
    <t xml:space="preserve">Евгений Вячеславович</t>
  </si>
  <si>
    <t xml:space="preserve">Евгений Юрьевич через кассу</t>
  </si>
  <si>
    <t xml:space="preserve">ИП Ольга Юрьевна</t>
  </si>
  <si>
    <t xml:space="preserve">ООО " Торгова компания "Гермес"</t>
  </si>
  <si>
    <t xml:space="preserve">Гулбайра Шаршеевна</t>
  </si>
  <si>
    <t xml:space="preserve">Зинаида Константиновна</t>
  </si>
  <si>
    <t xml:space="preserve">Алевтина Николаевна</t>
  </si>
  <si>
    <t xml:space="preserve">Сергей Вячеславович</t>
  </si>
  <si>
    <t xml:space="preserve">Валентина через Телепей</t>
  </si>
  <si>
    <t xml:space="preserve">Лариса Николаевна  </t>
  </si>
  <si>
    <t xml:space="preserve">Ирина Сергеевна через кассу</t>
  </si>
  <si>
    <t xml:space="preserve">Елена Леонидовна</t>
  </si>
  <si>
    <t xml:space="preserve">Авдюков иван</t>
  </si>
  <si>
    <t xml:space="preserve">Константин Юрьевич</t>
  </si>
  <si>
    <t xml:space="preserve">Джон через Телепей</t>
  </si>
  <si>
    <t xml:space="preserve">Макаров через Телепей</t>
  </si>
  <si>
    <t xml:space="preserve">Станислав Юрьевич через кассу</t>
  </si>
  <si>
    <t xml:space="preserve">Лилия Павловна через кассу</t>
  </si>
  <si>
    <t xml:space="preserve">Анатолий Степанович через кассу</t>
  </si>
  <si>
    <t xml:space="preserve">Диля Абузаровна через кассу</t>
  </si>
  <si>
    <t xml:space="preserve">ООО "ИнтерПром"</t>
  </si>
  <si>
    <t xml:space="preserve">Андрей Юрьевич</t>
  </si>
  <si>
    <t xml:space="preserve">Светлана Викторовна</t>
  </si>
  <si>
    <t xml:space="preserve">Н.А.</t>
  </si>
  <si>
    <t xml:space="preserve">С.Н.</t>
  </si>
  <si>
    <t xml:space="preserve">за август</t>
  </si>
  <si>
    <t xml:space="preserve">Зайникаева Алина</t>
  </si>
  <si>
    <t xml:space="preserve">ИП Василий Александрович</t>
  </si>
  <si>
    <t xml:space="preserve">Владимир Максимович</t>
  </si>
  <si>
    <t xml:space="preserve">Владимир Григорьевич</t>
  </si>
  <si>
    <t xml:space="preserve">Вадим через Телепей</t>
  </si>
  <si>
    <t xml:space="preserve">Елена Фадеевна</t>
  </si>
  <si>
    <t xml:space="preserve">Людмила Евгеньевна</t>
  </si>
  <si>
    <t xml:space="preserve">ООО "Торговая компания "ГЕРМЕС"</t>
  </si>
  <si>
    <t xml:space="preserve">Вера Дмитриевна</t>
  </si>
  <si>
    <t xml:space="preserve">Р.В.</t>
  </si>
  <si>
    <t xml:space="preserve">работники ФУ ГО Ревда</t>
  </si>
  <si>
    <t xml:space="preserve">Зыков Александр Иванович через кассу</t>
  </si>
  <si>
    <t xml:space="preserve">С.А.</t>
  </si>
  <si>
    <t xml:space="preserve">Вячеслав через Телепей</t>
  </si>
  <si>
    <t xml:space="preserve">сборы со сфер для пожертвований</t>
  </si>
  <si>
    <t xml:space="preserve">Дмитрий Геннадьевич через Телепей</t>
  </si>
  <si>
    <t xml:space="preserve">Илья Владимирович</t>
  </si>
  <si>
    <t xml:space="preserve">Геннадий Владимирович</t>
  </si>
  <si>
    <t xml:space="preserve">Марат Рифович</t>
  </si>
  <si>
    <t xml:space="preserve">Алексей Сергеевич через кассу</t>
  </si>
  <si>
    <t xml:space="preserve">ИП Эльза Загафурановна</t>
  </si>
  <si>
    <t xml:space="preserve">Н.И.</t>
  </si>
  <si>
    <t xml:space="preserve">А.Ф.</t>
  </si>
  <si>
    <t xml:space="preserve">Владимир через кассу</t>
  </si>
  <si>
    <t xml:space="preserve">Юлия  через Телепей</t>
  </si>
  <si>
    <t xml:space="preserve">Юлия Алексеевна, ОАО "РЗ ОЦМ"</t>
  </si>
  <si>
    <t xml:space="preserve">Анна Владимировна,  ОАО "РЗ ОЦМ"</t>
  </si>
  <si>
    <t xml:space="preserve">Павел Владимирович, ОАО "РЗ ОЦМ"</t>
  </si>
  <si>
    <t xml:space="preserve">Сергей Матвеевич</t>
  </si>
  <si>
    <t xml:space="preserve">Максим Станиславович</t>
  </si>
  <si>
    <t xml:space="preserve">Мария Анатольевна</t>
  </si>
  <si>
    <t xml:space="preserve">Елена Валерьевна через Телепей</t>
  </si>
  <si>
    <t xml:space="preserve">Татьяна Анатольевна через кассу</t>
  </si>
  <si>
    <t xml:space="preserve">Виталий Мирославович</t>
  </si>
  <si>
    <t xml:space="preserve">Марина Алексеевна</t>
  </si>
  <si>
    <t xml:space="preserve">ОАО "СУМЗ"</t>
  </si>
  <si>
    <t xml:space="preserve">ОАО "Кировский завод по обработке цветных металлов"</t>
  </si>
  <si>
    <t xml:space="preserve">Марк Исаакович</t>
  </si>
  <si>
    <t xml:space="preserve">Колганова</t>
  </si>
  <si>
    <t xml:space="preserve">ИП Сиромаха Э.В.</t>
  </si>
  <si>
    <t xml:space="preserve">ИП Баранов В.А.</t>
  </si>
  <si>
    <t xml:space="preserve">Татьяна Павловна</t>
  </si>
  <si>
    <t xml:space="preserve">Максим Александрович</t>
  </si>
  <si>
    <t xml:space="preserve">Сергей Викторович</t>
  </si>
  <si>
    <t xml:space="preserve">ООО "Транспортная компания "Авто-Успех"</t>
  </si>
  <si>
    <t xml:space="preserve">ООО "Группа Связь-Проект"</t>
  </si>
  <si>
    <t xml:space="preserve">за сентябрь</t>
  </si>
  <si>
    <t xml:space="preserve">Угрюмова Таня</t>
  </si>
  <si>
    <t xml:space="preserve">Авагян Анна</t>
  </si>
  <si>
    <t xml:space="preserve">Станислав Богданович</t>
  </si>
  <si>
    <t xml:space="preserve">Юлия Фаритовна</t>
  </si>
  <si>
    <t xml:space="preserve">Владимир Валерианович</t>
  </si>
  <si>
    <t xml:space="preserve">ИП Тимершин</t>
  </si>
  <si>
    <t xml:space="preserve">Светлана Анатольевна</t>
  </si>
  <si>
    <t xml:space="preserve">Евгений Юрьевич  </t>
  </si>
  <si>
    <t xml:space="preserve">ИП Горбунов</t>
  </si>
  <si>
    <t xml:space="preserve">ИП Прохорова  </t>
  </si>
  <si>
    <t xml:space="preserve">АГ через Телепей</t>
  </si>
  <si>
    <t xml:space="preserve">С.И.Р. Через кассу</t>
  </si>
  <si>
    <t xml:space="preserve">Новокшанов(а)</t>
  </si>
  <si>
    <t xml:space="preserve">Любовь Владимировна</t>
  </si>
  <si>
    <t xml:space="preserve">Наталья С. Через Телепей</t>
  </si>
  <si>
    <t xml:space="preserve">Руслан Раисович</t>
  </si>
  <si>
    <t xml:space="preserve">ООО "Финансовый Успех"</t>
  </si>
  <si>
    <t xml:space="preserve">Ия Александровна</t>
  </si>
  <si>
    <t xml:space="preserve">Ираида Викторовна</t>
  </si>
  <si>
    <t xml:space="preserve">Евгений Тимофеевич</t>
  </si>
  <si>
    <t xml:space="preserve">Брагина В.А. через кассу</t>
  </si>
  <si>
    <t xml:space="preserve">Евгений Юрьевич</t>
  </si>
  <si>
    <t xml:space="preserve">Марговенко С.И. через кассу</t>
  </si>
  <si>
    <t xml:space="preserve">Петр Яковлевич через кассу</t>
  </si>
  <si>
    <t xml:space="preserve">Роман Васильевич</t>
  </si>
  <si>
    <t xml:space="preserve">Надежда Михайловна</t>
  </si>
  <si>
    <t xml:space="preserve">Латыфуллина</t>
  </si>
  <si>
    <t xml:space="preserve">Анастасия через кассу</t>
  </si>
  <si>
    <t xml:space="preserve">ООО "ЭММА"</t>
  </si>
  <si>
    <t xml:space="preserve">Ниязов Данис</t>
  </si>
  <si>
    <t xml:space="preserve">Марина Александровна</t>
  </si>
  <si>
    <t xml:space="preserve">Павел Михайлович</t>
  </si>
  <si>
    <t xml:space="preserve">на покупку подгузников для детей-отказников ДГБ № 10</t>
  </si>
  <si>
    <t xml:space="preserve">Галина Анатольевна</t>
  </si>
  <si>
    <t xml:space="preserve">Федосенко</t>
  </si>
  <si>
    <t xml:space="preserve">Бобровский</t>
  </si>
  <si>
    <t xml:space="preserve">Ольга Семеновна</t>
  </si>
  <si>
    <t xml:space="preserve">Полина Калиевна</t>
  </si>
  <si>
    <t xml:space="preserve">Петр Владимирович через Телепей</t>
  </si>
  <si>
    <t xml:space="preserve">Алексей Александрович через Телепей</t>
  </si>
  <si>
    <t xml:space="preserve">Александр Иванович через кассу</t>
  </si>
  <si>
    <t xml:space="preserve">Любовь Анатольевна</t>
  </si>
  <si>
    <t xml:space="preserve">Надежда Васильевна</t>
  </si>
  <si>
    <t xml:space="preserve">ИП Гомозова</t>
  </si>
  <si>
    <t xml:space="preserve">работники ОАО "Угольная компания "Кузбассразрезуголь"</t>
  </si>
  <si>
    <t xml:space="preserve">Ирина Явдатовна</t>
  </si>
  <si>
    <t xml:space="preserve">Татьяна Дмитриевна</t>
  </si>
  <si>
    <t xml:space="preserve">Лукманова за жителей г.Учалы, Башкортостан</t>
  </si>
  <si>
    <t xml:space="preserve">Дмитрий Анатольевич через Телепей</t>
  </si>
  <si>
    <t xml:space="preserve">Семенова</t>
  </si>
  <si>
    <t xml:space="preserve">Алексей Владиславович</t>
  </si>
  <si>
    <t xml:space="preserve">Меньшикова</t>
  </si>
  <si>
    <t xml:space="preserve">Александра Маратовна</t>
  </si>
  <si>
    <t xml:space="preserve">Елена Валентиновна</t>
  </si>
  <si>
    <t xml:space="preserve">Маша через Телепей</t>
  </si>
  <si>
    <t xml:space="preserve">Инна Николаевна</t>
  </si>
  <si>
    <t xml:space="preserve">Динар через кассу</t>
  </si>
  <si>
    <t xml:space="preserve">А.Е. через кассу</t>
  </si>
  <si>
    <t xml:space="preserve">Юлия Ильинична</t>
  </si>
  <si>
    <t xml:space="preserve">ИП Тимершина </t>
  </si>
  <si>
    <t xml:space="preserve">Альгина Алина</t>
  </si>
  <si>
    <t xml:space="preserve">Дмитрий Иванович</t>
  </si>
  <si>
    <t xml:space="preserve">ЗАО "НПК "ВИП"</t>
  </si>
  <si>
    <t xml:space="preserve">филиал № 4 ГКУЗ СО "Специализированный дом ребенка"</t>
  </si>
  <si>
    <t xml:space="preserve">Евгения Васильевна</t>
  </si>
  <si>
    <t xml:space="preserve">Оксана Жамильевна</t>
  </si>
  <si>
    <t xml:space="preserve">Мария Нарбаевна</t>
  </si>
  <si>
    <t xml:space="preserve">Игорь Юрьевич</t>
  </si>
  <si>
    <t xml:space="preserve">за октябрь</t>
  </si>
  <si>
    <t xml:space="preserve">детская онкогематологическая клиника</t>
  </si>
  <si>
    <t xml:space="preserve">Нина Григорьевна</t>
  </si>
  <si>
    <t xml:space="preserve">Акижанов Тимур</t>
  </si>
  <si>
    <t xml:space="preserve">Светлана Львовна</t>
  </si>
  <si>
    <t xml:space="preserve">Абрамова через Телепей</t>
  </si>
  <si>
    <t xml:space="preserve">Широков через Телепей</t>
  </si>
  <si>
    <t xml:space="preserve">Марина Рудольфовна</t>
  </si>
  <si>
    <t xml:space="preserve">Александр Николаевич</t>
  </si>
  <si>
    <t xml:space="preserve">Гримитлин А.М.</t>
  </si>
  <si>
    <t xml:space="preserve">Татьяна Григорьевна</t>
  </si>
  <si>
    <t xml:space="preserve">ЗАО "Термико"</t>
  </si>
  <si>
    <t xml:space="preserve">Светлана через Телепей</t>
  </si>
  <si>
    <t xml:space="preserve">ИП Бенцианов М.М. от редакции "Энергетика и ЖКХ Урала"</t>
  </si>
  <si>
    <t xml:space="preserve">Дмитрий Николаевич через кассу</t>
  </si>
  <si>
    <t xml:space="preserve">ООО "Компания "СоюзПромЭкспо"</t>
  </si>
  <si>
    <t xml:space="preserve">Игорь Евгеньевич</t>
  </si>
  <si>
    <t xml:space="preserve">Макеева Александра</t>
  </si>
  <si>
    <t xml:space="preserve">не известно, г.Комсомольск-на-Амуре</t>
  </si>
  <si>
    <t xml:space="preserve">Ольга Вячеславовна</t>
  </si>
  <si>
    <t xml:space="preserve">ООО "ЭКС"</t>
  </si>
  <si>
    <t xml:space="preserve">Митрохин Егор</t>
  </si>
  <si>
    <t xml:space="preserve">Тамара Вячеславовна</t>
  </si>
  <si>
    <t xml:space="preserve">ИП Григорьева</t>
  </si>
  <si>
    <t xml:space="preserve">Хаматова</t>
  </si>
  <si>
    <t xml:space="preserve">ЗАО "Промсервис"</t>
  </si>
  <si>
    <t xml:space="preserve">.</t>
  </si>
  <si>
    <t xml:space="preserve">Фаина Александровна</t>
  </si>
  <si>
    <t xml:space="preserve">не известно через КБ Кольцо Урала </t>
  </si>
  <si>
    <t xml:space="preserve">иван через Телепей</t>
  </si>
  <si>
    <t xml:space="preserve">Георгий Геннадьевич</t>
  </si>
  <si>
    <t xml:space="preserve">не известно через КБ Кольцо Урала (2 человека)</t>
  </si>
  <si>
    <t xml:space="preserve">ООО "Новые информационные технологии"</t>
  </si>
  <si>
    <t xml:space="preserve">Анастасия, пожертвования через интернет</t>
  </si>
  <si>
    <t xml:space="preserve">Ирина Викторовна</t>
  </si>
  <si>
    <t xml:space="preserve">Диана Константиновна</t>
  </si>
  <si>
    <t xml:space="preserve">Галина Дмитриевна</t>
  </si>
  <si>
    <t xml:space="preserve">Луиза Наилевна</t>
  </si>
  <si>
    <t xml:space="preserve">Виктор Карлович</t>
  </si>
  <si>
    <t xml:space="preserve">Вера Алексеевна   </t>
  </si>
  <si>
    <t xml:space="preserve">Татьяна Геннадьевна</t>
  </si>
  <si>
    <t xml:space="preserve">ИП Тимершин </t>
  </si>
  <si>
    <t xml:space="preserve">Саша через Телепей</t>
  </si>
  <si>
    <t xml:space="preserve">Миша через Телепей</t>
  </si>
  <si>
    <t xml:space="preserve">Александра Геннадьевна</t>
  </si>
  <si>
    <t xml:space="preserve">Вера Анатольевна</t>
  </si>
  <si>
    <t xml:space="preserve">Светлана Григорьевна</t>
  </si>
  <si>
    <t xml:space="preserve">ЗСПКК "Агрокредит"</t>
  </si>
  <si>
    <t xml:space="preserve">Даша через Телепей</t>
  </si>
  <si>
    <t xml:space="preserve">Алексей Алексеевич</t>
  </si>
  <si>
    <t xml:space="preserve">Дмитрий Андреевич</t>
  </si>
  <si>
    <t xml:space="preserve">Александра Александровна</t>
  </si>
  <si>
    <t xml:space="preserve">Татьяна Нурулловна</t>
  </si>
  <si>
    <t xml:space="preserve">НПП "Элеком"</t>
  </si>
  <si>
    <t xml:space="preserve">Кретова С.П.</t>
  </si>
  <si>
    <t xml:space="preserve">Алекс через Телепей</t>
  </si>
  <si>
    <t xml:space="preserve">Алексей Валерьевич</t>
  </si>
  <si>
    <t xml:space="preserve">ООО "Антек-Е"</t>
  </si>
  <si>
    <t xml:space="preserve">ИП Царик В.В.</t>
  </si>
  <si>
    <t xml:space="preserve">за ноябрь</t>
  </si>
  <si>
    <t xml:space="preserve">смс сервис</t>
  </si>
  <si>
    <t xml:space="preserve">акция "Новогоднее чудо"</t>
  </si>
  <si>
    <t xml:space="preserve">Элина Геннадьевна</t>
  </si>
  <si>
    <t xml:space="preserve">Людмила Валерьевна</t>
  </si>
  <si>
    <t xml:space="preserve">не известно через КБ Кольцо Урала (4 человека)</t>
  </si>
  <si>
    <t xml:space="preserve">Алла Александровна</t>
  </si>
  <si>
    <t xml:space="preserve">Денис Юрьевич</t>
  </si>
  <si>
    <t xml:space="preserve">не известно через КБ Кольцо Урала (3 человека)</t>
  </si>
  <si>
    <t xml:space="preserve">Коротких А.И. через кассу</t>
  </si>
  <si>
    <t xml:space="preserve">Дарья Дмитриевна</t>
  </si>
  <si>
    <t xml:space="preserve">ЖДЛ через Телепей</t>
  </si>
  <si>
    <t xml:space="preserve">Елизавета Алексеевна</t>
  </si>
  <si>
    <t xml:space="preserve">не известно через КБ Кольцо Урала (3 человека за 02.12.2011)</t>
  </si>
  <si>
    <t xml:space="preserve">не известно через КБ Кольцо Урала (3 человека за 03.12.2011)</t>
  </si>
  <si>
    <t xml:space="preserve">Андрей Леонидович</t>
  </si>
  <si>
    <t xml:space="preserve">Лариса Юрьевна</t>
  </si>
  <si>
    <t xml:space="preserve">не известно через КБ Кольцо Урала (1 человек за 04.12.2011)</t>
  </si>
  <si>
    <t xml:space="preserve">не известно через КБ Кольцо Урала (2 человека за 05.12.2011)</t>
  </si>
  <si>
    <t xml:space="preserve">Андрей Барыевич</t>
  </si>
  <si>
    <t xml:space="preserve">не известно через КБ Кольцо Урала (1 человек за 05.12.2011)</t>
  </si>
  <si>
    <t xml:space="preserve">Ольга Васильевна через кассу</t>
  </si>
  <si>
    <t xml:space="preserve">Игорь Николаевич через кассу</t>
  </si>
  <si>
    <t xml:space="preserve">сотрудники Межрайонной ИФНС России по Свердловской области</t>
  </si>
  <si>
    <t xml:space="preserve">Катя через Телепей</t>
  </si>
  <si>
    <t xml:space="preserve">не известно через КБ Кольцо Урала (1 человек за 06.12.2011)</t>
  </si>
  <si>
    <t xml:space="preserve">Олег Александрович</t>
  </si>
  <si>
    <t xml:space="preserve">Леонид Валентинович</t>
  </si>
  <si>
    <t xml:space="preserve">не известно через КБ Кольцо Урала (1 человек за 07.12.2011)</t>
  </si>
  <si>
    <t xml:space="preserve">Мельникова</t>
  </si>
  <si>
    <t xml:space="preserve">АЛНА через Телепей</t>
  </si>
  <si>
    <t xml:space="preserve">Алевтина Викторовна</t>
  </si>
  <si>
    <t xml:space="preserve">Саттарова</t>
  </si>
  <si>
    <t xml:space="preserve">Исанбаев</t>
  </si>
  <si>
    <t xml:space="preserve">не известно через КБ Кольцо Урала (1 человек за 08.12.2011)</t>
  </si>
  <si>
    <t xml:space="preserve">Борис Викторович через кассу</t>
  </si>
  <si>
    <t xml:space="preserve">Александр через Телепей</t>
  </si>
  <si>
    <t xml:space="preserve">Анастасия Андреевна</t>
  </si>
  <si>
    <t xml:space="preserve">Шуркина</t>
  </si>
  <si>
    <t xml:space="preserve">Веркина</t>
  </si>
  <si>
    <t xml:space="preserve">не известно через КБ Кольцо Урала (1 человек за 09.12.2011)</t>
  </si>
  <si>
    <t xml:space="preserve">Иван Тимофеевич</t>
  </si>
  <si>
    <t xml:space="preserve">не известно через КБ Кольцо Урала (2 человека за 09.12.2011)</t>
  </si>
  <si>
    <t xml:space="preserve">Степан Васильевич через кассу</t>
  </si>
  <si>
    <t xml:space="preserve">Матвеева Л.В. Через кассу</t>
  </si>
  <si>
    <t xml:space="preserve">Жанна Адамовна через Почту России</t>
  </si>
  <si>
    <t xml:space="preserve">Анна Владимировна  </t>
  </si>
  <si>
    <t xml:space="preserve">Елена Николаевна через Почту России</t>
  </si>
  <si>
    <t xml:space="preserve">Екатерина Викторовна через Почту России</t>
  </si>
  <si>
    <t xml:space="preserve">не известно через КБ Кольцо Урала (3 человека за 13.12.2011)</t>
  </si>
  <si>
    <t xml:space="preserve">не известно через КБ Кольцо Урала (1 человек за 13.12.2011)</t>
  </si>
  <si>
    <t xml:space="preserve">Нелли Леонидовна</t>
  </si>
  <si>
    <t xml:space="preserve">Пуцыкин через Телепей</t>
  </si>
  <si>
    <t xml:space="preserve">Николай Николаевич через Почта России</t>
  </si>
  <si>
    <t xml:space="preserve">Станислав через кассу</t>
  </si>
  <si>
    <t xml:space="preserve">Самат Аухватович</t>
  </si>
  <si>
    <t xml:space="preserve">Руслан через Телепей</t>
  </si>
  <si>
    <t xml:space="preserve">Безруков Сергей</t>
  </si>
  <si>
    <t xml:space="preserve">Татьяна Леонидовна</t>
  </si>
  <si>
    <t xml:space="preserve">не известно через КБ Кольцо Урала (1 человек за 15.12.2011)</t>
  </si>
  <si>
    <t xml:space="preserve">Востриков</t>
  </si>
  <si>
    <t xml:space="preserve">Надежда Юрьевна</t>
  </si>
  <si>
    <t xml:space="preserve">Светлана Ивановна через Почту России</t>
  </si>
  <si>
    <t xml:space="preserve">не известно через КБ Кольцо Урала (1 человек за 16.12.2011)</t>
  </si>
  <si>
    <t xml:space="preserve">Любовь через Телепей</t>
  </si>
  <si>
    <t xml:space="preserve">Белоногий С.А.</t>
  </si>
  <si>
    <t xml:space="preserve">Лузин С.А.</t>
  </si>
  <si>
    <t xml:space="preserve">ООО "СИТИ ИНЖИНИРИНГ"</t>
  </si>
  <si>
    <t xml:space="preserve">не известно через КБ Кольцо Урала (2 человека за 18.12.2011)</t>
  </si>
  <si>
    <t xml:space="preserve">Наталья Семеновна</t>
  </si>
  <si>
    <t xml:space="preserve">ЗАО "Российский стандарт"</t>
  </si>
  <si>
    <t xml:space="preserve">не известно через КБ Кольцо Урала (1 человек за 17.12.2011)</t>
  </si>
  <si>
    <t xml:space="preserve">не известно через КБ Кольцо Урала (1 человек за 19.12.2011)</t>
  </si>
  <si>
    <t xml:space="preserve">Леоненко</t>
  </si>
  <si>
    <t xml:space="preserve">Собченко</t>
  </si>
  <si>
    <t xml:space="preserve">Бекмуратов через Почту России</t>
  </si>
  <si>
    <t xml:space="preserve">Мария Петровна через Почту России</t>
  </si>
  <si>
    <t xml:space="preserve">не известно через КБ Кольцо Урала (3 человека за 20.12.2011)</t>
  </si>
  <si>
    <t xml:space="preserve">не известно через КБ Кольцо Урала (1 человек за 21.12.2011)</t>
  </si>
  <si>
    <t xml:space="preserve">Герасимова</t>
  </si>
  <si>
    <t xml:space="preserve">Селин П.С.</t>
  </si>
  <si>
    <t xml:space="preserve">Воробьев Ю.А.</t>
  </si>
  <si>
    <t xml:space="preserve">Кондратьева</t>
  </si>
  <si>
    <t xml:space="preserve">Перескокова</t>
  </si>
  <si>
    <t xml:space="preserve">Скорынина</t>
  </si>
  <si>
    <t xml:space="preserve">Нихайчик</t>
  </si>
  <si>
    <t xml:space="preserve">Зарудняя</t>
  </si>
  <si>
    <t xml:space="preserve">Рогозина</t>
  </si>
  <si>
    <t xml:space="preserve">Беляев</t>
  </si>
  <si>
    <t xml:space="preserve">Гаранин</t>
  </si>
  <si>
    <t xml:space="preserve">не известно через КБ Кольцо Урала (1 человек за 22.12.2011)</t>
  </si>
  <si>
    <t xml:space="preserve">Зуева через Почту России</t>
  </si>
  <si>
    <t xml:space="preserve">Голованов через Почту России</t>
  </si>
  <si>
    <t xml:space="preserve">не известно через КБ Кольцо Урала (1 человек за 24.12.2011)</t>
  </si>
  <si>
    <t xml:space="preserve">не известно через КБ Кольцо Урала (2 человека за 25.12.2011)</t>
  </si>
  <si>
    <t xml:space="preserve">не известно через КБ Кольцо Урала (2 человека за 23.12.2011)</t>
  </si>
  <si>
    <t xml:space="preserve">Марданов</t>
  </si>
  <si>
    <t xml:space="preserve">Бояршинова</t>
  </si>
  <si>
    <t xml:space="preserve">Антонова</t>
  </si>
  <si>
    <t xml:space="preserve">Максимова</t>
  </si>
  <si>
    <t xml:space="preserve">Андреянова</t>
  </si>
  <si>
    <t xml:space="preserve">Ангелович</t>
  </si>
  <si>
    <t xml:space="preserve">Жукова через Телепей</t>
  </si>
  <si>
    <t xml:space="preserve">Поноженко</t>
  </si>
  <si>
    <t xml:space="preserve">Алешина через Почту России</t>
  </si>
  <si>
    <t xml:space="preserve">Анкудинов</t>
  </si>
  <si>
    <t xml:space="preserve">не известно через КБ Кольцо Урала (1 человек за 26.12.2011)</t>
  </si>
  <si>
    <t xml:space="preserve">Яковлева</t>
  </si>
  <si>
    <t xml:space="preserve">Ситаева</t>
  </si>
  <si>
    <t xml:space="preserve">ООО "Консалтинговая компания "Развитие"</t>
  </si>
  <si>
    <t xml:space="preserve">на проект "Дорога в будущее"</t>
  </si>
  <si>
    <t xml:space="preserve">Краснер</t>
  </si>
  <si>
    <t xml:space="preserve">Смирнова</t>
  </si>
  <si>
    <t xml:space="preserve">Кашина</t>
  </si>
  <si>
    <t xml:space="preserve">Лобанова</t>
  </si>
  <si>
    <t xml:space="preserve">Костина через Почта России</t>
  </si>
  <si>
    <t xml:space="preserve">Удилов</t>
  </si>
  <si>
    <t xml:space="preserve">Авдонина</t>
  </si>
  <si>
    <t xml:space="preserve">Кулькова</t>
  </si>
  <si>
    <t xml:space="preserve">Старков</t>
  </si>
  <si>
    <t xml:space="preserve">Щукина через Почта России</t>
  </si>
  <si>
    <t xml:space="preserve">Иванова Г.Г. через Почта России</t>
  </si>
  <si>
    <t xml:space="preserve">не известно через КБ Кольцо Урала (1 человек за 27.12.2011)</t>
  </si>
  <si>
    <t xml:space="preserve">Шевченко М.В.</t>
  </si>
  <si>
    <t xml:space="preserve">Коробицына</t>
  </si>
  <si>
    <t xml:space="preserve">не известно через КБ Кольцо Урала (3 человека за 27.12.2011)</t>
  </si>
  <si>
    <t xml:space="preserve">Игнатова Н.И. через Почта России</t>
  </si>
  <si>
    <t xml:space="preserve">Рябков</t>
  </si>
  <si>
    <t xml:space="preserve">не известно через КБ Кольцо Урала (1 человек за 28.12.2011)</t>
  </si>
  <si>
    <t xml:space="preserve">Петр Петрович</t>
  </si>
  <si>
    <t xml:space="preserve">Анатолий Петрович</t>
  </si>
  <si>
    <t xml:space="preserve">Ирина Викторовна через кассу</t>
  </si>
  <si>
    <t xml:space="preserve">не известно через КБ Кольцо Урала (1 человек за 29.12.2011)</t>
  </si>
  <si>
    <t xml:space="preserve">Олеся Михайловна</t>
  </si>
  <si>
    <t xml:space="preserve">Фаворина через Телепей</t>
  </si>
  <si>
    <t xml:space="preserve">Леонид Михайлович</t>
  </si>
  <si>
    <t xml:space="preserve">не известно, через филиал Газпромбанка в Екатеринбурге</t>
  </si>
  <si>
    <t xml:space="preserve">не известно через КБ Кольцо Урала (2 человека за 29.12.2011)</t>
  </si>
  <si>
    <t xml:space="preserve">Ерохина</t>
  </si>
  <si>
    <t xml:space="preserve">ООО ТД "Урал РТИ"</t>
  </si>
  <si>
    <t xml:space="preserve">дед мороз через Телепей</t>
  </si>
  <si>
    <t xml:space="preserve">всего c начала проек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3" min="3" style="1" width="51.56"/>
    <col collapsed="false" customWidth="true" hidden="false" outlineLevel="0" max="4" min="4" style="1" width="40.56"/>
    <col collapsed="false" customWidth="true" hidden="false" outlineLevel="0" max="5" min="5" style="0" width="14.7"/>
  </cols>
  <sheetData>
    <row r="1" s="5" customFormat="true" ht="13.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s="5" customFormat="true" ht="12.75" hidden="false" customHeight="false" outlineLevel="0" collapsed="false">
      <c r="A2" s="6" t="n">
        <v>40519</v>
      </c>
      <c r="B2" s="7" t="n">
        <v>1500000</v>
      </c>
      <c r="C2" s="8" t="s">
        <v>4</v>
      </c>
      <c r="D2" s="8" t="s">
        <v>5</v>
      </c>
      <c r="E2" s="1" t="s">
        <v>6</v>
      </c>
    </row>
    <row r="3" s="5" customFormat="true" ht="12.75" hidden="false" customHeight="false" outlineLevel="0" collapsed="false">
      <c r="A3" s="6" t="n">
        <v>40526</v>
      </c>
      <c r="B3" s="7" t="n">
        <v>500</v>
      </c>
      <c r="C3" s="9" t="s">
        <v>7</v>
      </c>
      <c r="D3" s="8" t="s">
        <v>8</v>
      </c>
      <c r="E3" s="1" t="s">
        <v>9</v>
      </c>
    </row>
    <row r="4" s="5" customFormat="true" ht="12.75" hidden="false" customHeight="false" outlineLevel="0" collapsed="false">
      <c r="A4" s="6" t="n">
        <v>40526</v>
      </c>
      <c r="B4" s="7" t="n">
        <v>6000</v>
      </c>
      <c r="C4" s="6" t="s">
        <v>10</v>
      </c>
      <c r="D4" s="8" t="s">
        <v>8</v>
      </c>
      <c r="E4" s="1" t="s">
        <v>6</v>
      </c>
    </row>
    <row r="5" s="5" customFormat="true" ht="12.75" hidden="false" customHeight="false" outlineLevel="0" collapsed="false">
      <c r="A5" s="6" t="n">
        <v>40528</v>
      </c>
      <c r="B5" s="7" t="n">
        <v>68</v>
      </c>
      <c r="C5" s="9" t="s">
        <v>11</v>
      </c>
      <c r="D5" s="8" t="s">
        <v>12</v>
      </c>
      <c r="E5" s="1" t="s">
        <v>9</v>
      </c>
    </row>
    <row r="6" s="5" customFormat="true" ht="12.75" hidden="false" customHeight="false" outlineLevel="0" collapsed="false">
      <c r="A6" s="6" t="n">
        <v>40528</v>
      </c>
      <c r="B6" s="7" t="n">
        <v>1800</v>
      </c>
      <c r="C6" s="9" t="s">
        <v>11</v>
      </c>
      <c r="D6" s="8" t="s">
        <v>8</v>
      </c>
      <c r="E6" s="1" t="s">
        <v>9</v>
      </c>
    </row>
    <row r="7" s="5" customFormat="true" ht="12.75" hidden="false" customHeight="false" outlineLevel="0" collapsed="false">
      <c r="A7" s="6" t="n">
        <v>40529</v>
      </c>
      <c r="B7" s="7" t="n">
        <v>5020</v>
      </c>
      <c r="C7" s="9" t="s">
        <v>13</v>
      </c>
      <c r="D7" s="8" t="s">
        <v>12</v>
      </c>
      <c r="E7" s="1" t="s">
        <v>9</v>
      </c>
    </row>
    <row r="8" s="5" customFormat="true" ht="12.75" hidden="false" customHeight="false" outlineLevel="0" collapsed="false">
      <c r="A8" s="6" t="n">
        <v>40532</v>
      </c>
      <c r="B8" s="7" t="n">
        <v>5000</v>
      </c>
      <c r="C8" s="9" t="s">
        <v>14</v>
      </c>
      <c r="D8" s="8" t="s">
        <v>8</v>
      </c>
      <c r="E8" s="1" t="s">
        <v>9</v>
      </c>
    </row>
    <row r="9" s="5" customFormat="true" ht="12.75" hidden="false" customHeight="false" outlineLevel="0" collapsed="false">
      <c r="A9" s="6" t="n">
        <v>40532</v>
      </c>
      <c r="B9" s="7" t="n">
        <v>1400</v>
      </c>
      <c r="C9" s="9" t="s">
        <v>11</v>
      </c>
      <c r="D9" s="8" t="s">
        <v>12</v>
      </c>
      <c r="E9" s="1" t="s">
        <v>9</v>
      </c>
    </row>
    <row r="10" s="5" customFormat="true" ht="12.75" hidden="false" customHeight="false" outlineLevel="0" collapsed="false">
      <c r="A10" s="6" t="n">
        <v>40533</v>
      </c>
      <c r="B10" s="7" t="n">
        <v>100</v>
      </c>
      <c r="C10" s="9" t="s">
        <v>11</v>
      </c>
      <c r="D10" s="8" t="s">
        <v>12</v>
      </c>
      <c r="E10" s="1" t="s">
        <v>9</v>
      </c>
    </row>
    <row r="11" s="5" customFormat="true" ht="12.75" hidden="false" customHeight="false" outlineLevel="0" collapsed="false">
      <c r="A11" s="6" t="n">
        <v>40533</v>
      </c>
      <c r="B11" s="7" t="n">
        <v>15000</v>
      </c>
      <c r="C11" s="9" t="s">
        <v>15</v>
      </c>
      <c r="D11" s="8" t="s">
        <v>12</v>
      </c>
      <c r="E11" s="1" t="s">
        <v>6</v>
      </c>
    </row>
    <row r="12" s="5" customFormat="true" ht="12.75" hidden="false" customHeight="false" outlineLevel="0" collapsed="false">
      <c r="A12" s="6" t="n">
        <v>40535</v>
      </c>
      <c r="B12" s="7" t="n">
        <v>1000</v>
      </c>
      <c r="C12" s="9" t="s">
        <v>16</v>
      </c>
      <c r="D12" s="8" t="s">
        <v>12</v>
      </c>
      <c r="E12" s="1" t="s">
        <v>9</v>
      </c>
    </row>
    <row r="13" s="5" customFormat="true" ht="12.75" hidden="false" customHeight="false" outlineLevel="0" collapsed="false">
      <c r="A13" s="6" t="n">
        <v>40536</v>
      </c>
      <c r="B13" s="7" t="n">
        <v>1000</v>
      </c>
      <c r="C13" s="9" t="s">
        <v>17</v>
      </c>
      <c r="D13" s="10" t="s">
        <v>18</v>
      </c>
      <c r="E13" s="1" t="s">
        <v>9</v>
      </c>
    </row>
    <row r="14" s="5" customFormat="true" ht="12.75" hidden="false" customHeight="false" outlineLevel="0" collapsed="false">
      <c r="A14" s="6" t="n">
        <v>40539</v>
      </c>
      <c r="B14" s="7" t="n">
        <v>10</v>
      </c>
      <c r="C14" s="9" t="s">
        <v>11</v>
      </c>
      <c r="D14" s="8" t="s">
        <v>12</v>
      </c>
      <c r="E14" s="1" t="s">
        <v>9</v>
      </c>
    </row>
    <row r="15" s="5" customFormat="true" ht="12.75" hidden="false" customHeight="false" outlineLevel="0" collapsed="false">
      <c r="A15" s="6" t="n">
        <v>40539</v>
      </c>
      <c r="B15" s="7" t="n">
        <v>190000</v>
      </c>
      <c r="C15" s="9" t="s">
        <v>19</v>
      </c>
      <c r="D15" s="8" t="s">
        <v>20</v>
      </c>
      <c r="E15" s="1" t="s">
        <v>6</v>
      </c>
    </row>
    <row r="16" s="5" customFormat="true" ht="12.75" hidden="false" customHeight="false" outlineLevel="0" collapsed="false">
      <c r="A16" s="6" t="n">
        <v>40539</v>
      </c>
      <c r="B16" s="7" t="n">
        <v>500</v>
      </c>
      <c r="C16" s="9" t="s">
        <v>21</v>
      </c>
      <c r="D16" s="10" t="s">
        <v>18</v>
      </c>
      <c r="E16" s="1" t="s">
        <v>9</v>
      </c>
    </row>
    <row r="17" s="5" customFormat="true" ht="12.75" hidden="false" customHeight="false" outlineLevel="0" collapsed="false">
      <c r="A17" s="6" t="n">
        <v>40540</v>
      </c>
      <c r="B17" s="7" t="n">
        <v>200</v>
      </c>
      <c r="C17" s="9" t="s">
        <v>11</v>
      </c>
      <c r="D17" s="8" t="s">
        <v>12</v>
      </c>
      <c r="E17" s="1" t="s">
        <v>9</v>
      </c>
    </row>
    <row r="18" s="5" customFormat="true" ht="12.75" hidden="false" customHeight="false" outlineLevel="0" collapsed="false">
      <c r="A18" s="6" t="n">
        <v>40540</v>
      </c>
      <c r="B18" s="7" t="n">
        <v>500</v>
      </c>
      <c r="C18" s="9" t="s">
        <v>11</v>
      </c>
      <c r="D18" s="8" t="s">
        <v>12</v>
      </c>
      <c r="E18" s="1" t="s">
        <v>9</v>
      </c>
    </row>
    <row r="19" s="5" customFormat="true" ht="12.75" hidden="false" customHeight="false" outlineLevel="0" collapsed="false">
      <c r="A19" s="6" t="n">
        <v>40541</v>
      </c>
      <c r="B19" s="7" t="n">
        <v>500</v>
      </c>
      <c r="C19" s="9" t="s">
        <v>11</v>
      </c>
      <c r="D19" s="8" t="s">
        <v>12</v>
      </c>
      <c r="E19" s="1" t="s">
        <v>9</v>
      </c>
    </row>
    <row r="20" s="5" customFormat="true" ht="12.75" hidden="false" customHeight="false" outlineLevel="0" collapsed="false">
      <c r="A20" s="6" t="n">
        <v>40542</v>
      </c>
      <c r="B20" s="7" t="n">
        <v>600</v>
      </c>
      <c r="C20" s="9" t="s">
        <v>11</v>
      </c>
      <c r="D20" s="8" t="s">
        <v>12</v>
      </c>
      <c r="E20" s="1" t="s">
        <v>9</v>
      </c>
    </row>
    <row r="21" s="5" customFormat="true" ht="13.5" hidden="false" customHeight="false" outlineLevel="0" collapsed="false">
      <c r="A21" s="11" t="n">
        <v>40542</v>
      </c>
      <c r="B21" s="12" t="n">
        <v>210500</v>
      </c>
      <c r="C21" s="13" t="s">
        <v>11</v>
      </c>
      <c r="D21" s="14" t="s">
        <v>12</v>
      </c>
      <c r="E21" s="1" t="s">
        <v>9</v>
      </c>
    </row>
    <row r="22" s="5" customFormat="true" ht="13.5" hidden="false" customHeight="false" outlineLevel="0" collapsed="false">
      <c r="A22" s="15" t="s">
        <v>22</v>
      </c>
      <c r="B22" s="16" t="n">
        <f aca="false">SUM($B$2:$B$21)</f>
        <v>1939698</v>
      </c>
      <c r="C22" s="17"/>
      <c r="D22" s="18"/>
    </row>
    <row r="23" s="5" customFormat="true" ht="12.75" hidden="false" customHeight="false" outlineLevel="0" collapsed="false">
      <c r="A23" s="19"/>
      <c r="B23" s="20"/>
      <c r="C23" s="21" t="s">
        <v>23</v>
      </c>
      <c r="D23" s="22"/>
    </row>
    <row r="24" s="5" customFormat="true" ht="12.75" hidden="false" customHeight="false" outlineLevel="0" collapsed="false">
      <c r="A24" s="6" t="n">
        <v>40545</v>
      </c>
      <c r="B24" s="7" t="n">
        <v>9.5</v>
      </c>
      <c r="C24" s="9" t="s">
        <v>24</v>
      </c>
      <c r="D24" s="8" t="s">
        <v>12</v>
      </c>
    </row>
    <row r="25" s="5" customFormat="true" ht="12.75" hidden="false" customHeight="false" outlineLevel="0" collapsed="false">
      <c r="A25" s="6" t="n">
        <v>40549</v>
      </c>
      <c r="B25" s="7" t="n">
        <v>4750</v>
      </c>
      <c r="C25" s="23" t="s">
        <v>25</v>
      </c>
      <c r="D25" s="8" t="s">
        <v>12</v>
      </c>
    </row>
    <row r="26" s="5" customFormat="true" ht="12.75" hidden="false" customHeight="false" outlineLevel="0" collapsed="false">
      <c r="A26" s="6" t="n">
        <v>40554</v>
      </c>
      <c r="B26" s="7" t="n">
        <v>500</v>
      </c>
      <c r="C26" s="23" t="s">
        <v>26</v>
      </c>
      <c r="D26" s="8" t="s">
        <v>12</v>
      </c>
    </row>
    <row r="27" s="5" customFormat="true" ht="12.75" hidden="false" customHeight="false" outlineLevel="0" collapsed="false">
      <c r="A27" s="6" t="n">
        <v>40554</v>
      </c>
      <c r="B27" s="7" t="n">
        <v>3000</v>
      </c>
      <c r="C27" s="23" t="s">
        <v>11</v>
      </c>
      <c r="D27" s="8" t="s">
        <v>12</v>
      </c>
    </row>
    <row r="28" s="5" customFormat="true" ht="12.75" hidden="false" customHeight="false" outlineLevel="0" collapsed="false">
      <c r="A28" s="6" t="n">
        <v>40555</v>
      </c>
      <c r="B28" s="7" t="n">
        <v>190</v>
      </c>
      <c r="C28" s="23" t="s">
        <v>27</v>
      </c>
      <c r="D28" s="8" t="s">
        <v>12</v>
      </c>
    </row>
    <row r="29" s="5" customFormat="true" ht="12.75" hidden="false" customHeight="false" outlineLevel="0" collapsed="false">
      <c r="A29" s="6" t="n">
        <v>40555</v>
      </c>
      <c r="B29" s="7" t="n">
        <v>200</v>
      </c>
      <c r="C29" s="23" t="s">
        <v>11</v>
      </c>
      <c r="D29" s="8" t="s">
        <v>12</v>
      </c>
    </row>
    <row r="30" s="5" customFormat="true" ht="12.75" hidden="false" customHeight="false" outlineLevel="0" collapsed="false">
      <c r="A30" s="6" t="n">
        <v>40555</v>
      </c>
      <c r="B30" s="7" t="n">
        <v>5000</v>
      </c>
      <c r="C30" s="9" t="s">
        <v>28</v>
      </c>
      <c r="D30" s="8" t="s">
        <v>29</v>
      </c>
    </row>
    <row r="31" s="5" customFormat="true" ht="12.75" hidden="false" customHeight="false" outlineLevel="0" collapsed="false">
      <c r="A31" s="6" t="n">
        <v>40556</v>
      </c>
      <c r="B31" s="7" t="n">
        <v>171</v>
      </c>
      <c r="C31" s="9" t="s">
        <v>11</v>
      </c>
      <c r="D31" s="8" t="s">
        <v>12</v>
      </c>
    </row>
    <row r="32" s="5" customFormat="true" ht="12.75" hidden="false" customHeight="false" outlineLevel="0" collapsed="false">
      <c r="A32" s="6" t="n">
        <v>40556</v>
      </c>
      <c r="B32" s="7" t="n">
        <v>300</v>
      </c>
      <c r="C32" s="9" t="s">
        <v>30</v>
      </c>
      <c r="D32" s="8" t="s">
        <v>12</v>
      </c>
    </row>
    <row r="33" s="5" customFormat="true" ht="12.75" hidden="false" customHeight="false" outlineLevel="0" collapsed="false">
      <c r="A33" s="6" t="n">
        <v>40556</v>
      </c>
      <c r="B33" s="7" t="n">
        <v>5000</v>
      </c>
      <c r="C33" s="23" t="s">
        <v>31</v>
      </c>
      <c r="D33" s="8" t="s">
        <v>12</v>
      </c>
    </row>
    <row r="34" s="5" customFormat="true" ht="12.75" hidden="false" customHeight="false" outlineLevel="0" collapsed="false">
      <c r="A34" s="6" t="n">
        <v>40557</v>
      </c>
      <c r="B34" s="7" t="n">
        <v>9.5</v>
      </c>
      <c r="C34" s="9" t="s">
        <v>32</v>
      </c>
      <c r="D34" s="8" t="s">
        <v>12</v>
      </c>
    </row>
    <row r="35" s="5" customFormat="true" ht="12.75" hidden="false" customHeight="false" outlineLevel="0" collapsed="false">
      <c r="A35" s="6" t="n">
        <v>40558</v>
      </c>
      <c r="B35" s="7" t="n">
        <v>47.5</v>
      </c>
      <c r="C35" s="9" t="s">
        <v>33</v>
      </c>
      <c r="D35" s="8" t="s">
        <v>12</v>
      </c>
    </row>
    <row r="36" s="5" customFormat="true" ht="12.75" hidden="false" customHeight="false" outlineLevel="0" collapsed="false">
      <c r="A36" s="6" t="n">
        <v>40560</v>
      </c>
      <c r="B36" s="7" t="n">
        <v>950</v>
      </c>
      <c r="C36" s="9" t="s">
        <v>34</v>
      </c>
      <c r="D36" s="8" t="s">
        <v>12</v>
      </c>
    </row>
    <row r="37" s="5" customFormat="true" ht="12.75" hidden="false" customHeight="false" outlineLevel="0" collapsed="false">
      <c r="A37" s="6" t="n">
        <v>40560</v>
      </c>
      <c r="B37" s="7" t="n">
        <v>500</v>
      </c>
      <c r="C37" s="9" t="s">
        <v>11</v>
      </c>
      <c r="D37" s="8" t="s">
        <v>12</v>
      </c>
    </row>
    <row r="38" s="5" customFormat="true" ht="12.75" hidden="false" customHeight="false" outlineLevel="0" collapsed="false">
      <c r="A38" s="6" t="n">
        <v>40560</v>
      </c>
      <c r="B38" s="7" t="n">
        <v>500</v>
      </c>
      <c r="C38" s="9" t="s">
        <v>35</v>
      </c>
      <c r="D38" s="8" t="s">
        <v>12</v>
      </c>
    </row>
    <row r="39" customFormat="false" ht="12.75" hidden="false" customHeight="false" outlineLevel="0" collapsed="false">
      <c r="A39" s="6" t="n">
        <v>40560</v>
      </c>
      <c r="B39" s="7" t="n">
        <v>1000</v>
      </c>
      <c r="C39" s="9" t="s">
        <v>11</v>
      </c>
      <c r="D39" s="8" t="s">
        <v>12</v>
      </c>
    </row>
    <row r="40" customFormat="false" ht="12.75" hidden="false" customHeight="false" outlineLevel="0" collapsed="false">
      <c r="A40" s="6" t="n">
        <v>40561</v>
      </c>
      <c r="B40" s="7" t="n">
        <v>4750</v>
      </c>
      <c r="C40" s="9" t="s">
        <v>36</v>
      </c>
      <c r="D40" s="8" t="s">
        <v>12</v>
      </c>
    </row>
    <row r="41" customFormat="false" ht="12.75" hidden="false" customHeight="false" outlineLevel="0" collapsed="false">
      <c r="A41" s="6" t="n">
        <v>40561</v>
      </c>
      <c r="B41" s="7" t="n">
        <v>1900</v>
      </c>
      <c r="C41" s="9" t="s">
        <v>37</v>
      </c>
      <c r="D41" s="8" t="s">
        <v>12</v>
      </c>
    </row>
    <row r="42" customFormat="false" ht="12.75" hidden="false" customHeight="false" outlineLevel="0" collapsed="false">
      <c r="A42" s="6" t="n">
        <v>40561</v>
      </c>
      <c r="B42" s="7" t="n">
        <v>1000</v>
      </c>
      <c r="C42" s="9" t="s">
        <v>38</v>
      </c>
      <c r="D42" s="10" t="s">
        <v>39</v>
      </c>
    </row>
    <row r="43" customFormat="false" ht="12.75" hidden="false" customHeight="false" outlineLevel="0" collapsed="false">
      <c r="A43" s="6" t="n">
        <v>40561</v>
      </c>
      <c r="B43" s="7" t="n">
        <v>2000</v>
      </c>
      <c r="C43" s="9" t="s">
        <v>40</v>
      </c>
      <c r="D43" s="10" t="s">
        <v>39</v>
      </c>
    </row>
    <row r="44" customFormat="false" ht="12.75" hidden="false" customHeight="false" outlineLevel="0" collapsed="false">
      <c r="A44" s="6" t="n">
        <v>40561</v>
      </c>
      <c r="B44" s="7" t="n">
        <v>3000</v>
      </c>
      <c r="C44" s="9" t="s">
        <v>41</v>
      </c>
      <c r="D44" s="10" t="s">
        <v>39</v>
      </c>
    </row>
    <row r="45" customFormat="false" ht="12.75" hidden="false" customHeight="false" outlineLevel="0" collapsed="false">
      <c r="A45" s="6" t="n">
        <v>40561</v>
      </c>
      <c r="B45" s="7" t="n">
        <v>10000</v>
      </c>
      <c r="C45" s="9" t="s">
        <v>42</v>
      </c>
      <c r="D45" s="10" t="s">
        <v>39</v>
      </c>
    </row>
    <row r="46" customFormat="false" ht="12.75" hidden="false" customHeight="false" outlineLevel="0" collapsed="false">
      <c r="A46" s="6" t="n">
        <v>40562</v>
      </c>
      <c r="B46" s="7" t="n">
        <v>1000</v>
      </c>
      <c r="C46" s="9" t="s">
        <v>43</v>
      </c>
      <c r="D46" s="10" t="s">
        <v>39</v>
      </c>
    </row>
    <row r="47" customFormat="false" ht="12.75" hidden="false" customHeight="false" outlineLevel="0" collapsed="false">
      <c r="A47" s="6" t="n">
        <v>40562</v>
      </c>
      <c r="B47" s="7" t="n">
        <v>5000</v>
      </c>
      <c r="C47" s="9" t="s">
        <v>44</v>
      </c>
      <c r="D47" s="8" t="s">
        <v>39</v>
      </c>
    </row>
    <row r="48" customFormat="false" ht="12.75" hidden="false" customHeight="false" outlineLevel="0" collapsed="false">
      <c r="A48" s="6" t="n">
        <v>40562</v>
      </c>
      <c r="B48" s="7" t="n">
        <v>7000</v>
      </c>
      <c r="C48" s="9" t="s">
        <v>45</v>
      </c>
      <c r="D48" s="8" t="s">
        <v>39</v>
      </c>
    </row>
    <row r="49" customFormat="false" ht="12.75" hidden="false" customHeight="false" outlineLevel="0" collapsed="false">
      <c r="A49" s="6" t="n">
        <v>40563</v>
      </c>
      <c r="B49" s="7" t="n">
        <v>100</v>
      </c>
      <c r="C49" s="9" t="s">
        <v>46</v>
      </c>
      <c r="D49" s="8" t="s">
        <v>12</v>
      </c>
    </row>
    <row r="50" customFormat="false" ht="12.75" hidden="false" customHeight="false" outlineLevel="0" collapsed="false">
      <c r="A50" s="6" t="n">
        <v>40563</v>
      </c>
      <c r="B50" s="7" t="n">
        <v>500</v>
      </c>
      <c r="C50" s="9" t="s">
        <v>47</v>
      </c>
      <c r="D50" s="8" t="s">
        <v>12</v>
      </c>
    </row>
    <row r="51" customFormat="false" ht="12.75" hidden="false" customHeight="false" outlineLevel="0" collapsed="false">
      <c r="A51" s="6" t="n">
        <v>40563</v>
      </c>
      <c r="B51" s="7" t="n">
        <v>3000</v>
      </c>
      <c r="C51" s="9" t="s">
        <v>48</v>
      </c>
      <c r="D51" s="10" t="s">
        <v>49</v>
      </c>
    </row>
    <row r="52" customFormat="false" ht="12.75" hidden="false" customHeight="false" outlineLevel="0" collapsed="false">
      <c r="A52" s="6" t="n">
        <v>40563</v>
      </c>
      <c r="B52" s="7" t="n">
        <v>2000</v>
      </c>
      <c r="C52" s="9" t="s">
        <v>50</v>
      </c>
      <c r="D52" s="10" t="s">
        <v>49</v>
      </c>
    </row>
    <row r="53" customFormat="false" ht="12.75" hidden="false" customHeight="false" outlineLevel="0" collapsed="false">
      <c r="A53" s="6" t="n">
        <v>40563</v>
      </c>
      <c r="B53" s="7" t="n">
        <v>700</v>
      </c>
      <c r="C53" s="9" t="s">
        <v>51</v>
      </c>
      <c r="D53" s="10" t="s">
        <v>39</v>
      </c>
    </row>
    <row r="54" customFormat="false" ht="12.75" hidden="false" customHeight="false" outlineLevel="0" collapsed="false">
      <c r="A54" s="6" t="n">
        <v>40563</v>
      </c>
      <c r="B54" s="7" t="n">
        <v>1000</v>
      </c>
      <c r="C54" s="9" t="s">
        <v>52</v>
      </c>
      <c r="D54" s="10" t="s">
        <v>39</v>
      </c>
    </row>
    <row r="55" customFormat="false" ht="12.75" hidden="false" customHeight="false" outlineLevel="0" collapsed="false">
      <c r="A55" s="6" t="n">
        <v>40563</v>
      </c>
      <c r="B55" s="7" t="n">
        <v>5000</v>
      </c>
      <c r="C55" s="9" t="s">
        <v>53</v>
      </c>
      <c r="D55" s="10" t="s">
        <v>39</v>
      </c>
    </row>
    <row r="56" customFormat="false" ht="12.75" hidden="false" customHeight="false" outlineLevel="0" collapsed="false">
      <c r="A56" s="6" t="n">
        <v>40563</v>
      </c>
      <c r="B56" s="7" t="n">
        <v>5000</v>
      </c>
      <c r="C56" s="24" t="s">
        <v>54</v>
      </c>
      <c r="D56" s="25" t="s">
        <v>39</v>
      </c>
    </row>
    <row r="57" customFormat="false" ht="12.75" hidden="false" customHeight="false" outlineLevel="0" collapsed="false">
      <c r="A57" s="6" t="n">
        <v>40564</v>
      </c>
      <c r="B57" s="7" t="n">
        <v>200</v>
      </c>
      <c r="C57" s="9" t="s">
        <v>11</v>
      </c>
      <c r="D57" s="8" t="s">
        <v>12</v>
      </c>
    </row>
    <row r="58" customFormat="false" ht="12.75" hidden="false" customHeight="false" outlineLevel="0" collapsed="false">
      <c r="A58" s="6" t="n">
        <v>40564</v>
      </c>
      <c r="B58" s="7" t="n">
        <v>700</v>
      </c>
      <c r="C58" s="9" t="s">
        <v>55</v>
      </c>
      <c r="D58" s="8" t="s">
        <v>49</v>
      </c>
    </row>
    <row r="59" customFormat="false" ht="12.75" hidden="false" customHeight="false" outlineLevel="0" collapsed="false">
      <c r="A59" s="6" t="n">
        <v>40564</v>
      </c>
      <c r="B59" s="7" t="n">
        <v>1000</v>
      </c>
      <c r="C59" s="9" t="s">
        <v>56</v>
      </c>
      <c r="D59" s="10" t="s">
        <v>49</v>
      </c>
    </row>
    <row r="60" customFormat="false" ht="12.75" hidden="false" customHeight="false" outlineLevel="0" collapsed="false">
      <c r="A60" s="6" t="n">
        <v>40564</v>
      </c>
      <c r="B60" s="7" t="n">
        <v>2500</v>
      </c>
      <c r="C60" s="9" t="s">
        <v>57</v>
      </c>
      <c r="D60" s="10" t="s">
        <v>39</v>
      </c>
    </row>
    <row r="61" customFormat="false" ht="12.75" hidden="false" customHeight="false" outlineLevel="0" collapsed="false">
      <c r="A61" s="6" t="n">
        <v>40564</v>
      </c>
      <c r="B61" s="7" t="n">
        <v>3000</v>
      </c>
      <c r="C61" s="9" t="s">
        <v>58</v>
      </c>
      <c r="D61" s="10" t="s">
        <v>49</v>
      </c>
    </row>
    <row r="62" customFormat="false" ht="12.75" hidden="false" customHeight="false" outlineLevel="0" collapsed="false">
      <c r="A62" s="6" t="n">
        <v>40566</v>
      </c>
      <c r="B62" s="7" t="n">
        <v>47.5</v>
      </c>
      <c r="C62" s="9" t="s">
        <v>34</v>
      </c>
      <c r="D62" s="8" t="s">
        <v>12</v>
      </c>
    </row>
    <row r="63" customFormat="false" ht="12.75" hidden="false" customHeight="false" outlineLevel="0" collapsed="false">
      <c r="A63" s="6" t="n">
        <v>40566</v>
      </c>
      <c r="B63" s="7" t="n">
        <v>285</v>
      </c>
      <c r="C63" s="9" t="s">
        <v>34</v>
      </c>
      <c r="D63" s="8" t="s">
        <v>12</v>
      </c>
    </row>
    <row r="64" customFormat="false" ht="12.75" hidden="false" customHeight="false" outlineLevel="0" collapsed="false">
      <c r="A64" s="6" t="n">
        <v>40567</v>
      </c>
      <c r="B64" s="7" t="n">
        <v>950</v>
      </c>
      <c r="C64" s="9" t="s">
        <v>59</v>
      </c>
      <c r="D64" s="8" t="s">
        <v>12</v>
      </c>
    </row>
    <row r="65" customFormat="false" ht="12.75" hidden="false" customHeight="false" outlineLevel="0" collapsed="false">
      <c r="A65" s="6" t="n">
        <v>40567</v>
      </c>
      <c r="B65" s="7" t="n">
        <v>4000</v>
      </c>
      <c r="C65" s="9" t="s">
        <v>60</v>
      </c>
      <c r="D65" s="26" t="s">
        <v>39</v>
      </c>
    </row>
    <row r="66" customFormat="false" ht="12.75" hidden="false" customHeight="false" outlineLevel="0" collapsed="false">
      <c r="A66" s="6" t="n">
        <v>40567</v>
      </c>
      <c r="B66" s="7" t="n">
        <v>3500</v>
      </c>
      <c r="C66" s="9" t="s">
        <v>61</v>
      </c>
      <c r="D66" s="26" t="s">
        <v>39</v>
      </c>
    </row>
    <row r="67" customFormat="false" ht="12.75" hidden="false" customHeight="false" outlineLevel="0" collapsed="false">
      <c r="A67" s="6" t="n">
        <v>40567</v>
      </c>
      <c r="B67" s="7" t="n">
        <v>1000</v>
      </c>
      <c r="C67" s="9" t="s">
        <v>11</v>
      </c>
      <c r="D67" s="8" t="s">
        <v>12</v>
      </c>
    </row>
    <row r="68" customFormat="false" ht="12.75" hidden="false" customHeight="false" outlineLevel="0" collapsed="false">
      <c r="A68" s="6" t="n">
        <v>40567</v>
      </c>
      <c r="B68" s="7" t="n">
        <v>5000</v>
      </c>
      <c r="C68" s="9" t="s">
        <v>62</v>
      </c>
      <c r="D68" s="26" t="s">
        <v>39</v>
      </c>
    </row>
    <row r="69" customFormat="false" ht="12.75" hidden="false" customHeight="false" outlineLevel="0" collapsed="false">
      <c r="A69" s="6" t="n">
        <v>40567</v>
      </c>
      <c r="B69" s="7" t="n">
        <v>5000</v>
      </c>
      <c r="C69" s="9" t="s">
        <v>63</v>
      </c>
      <c r="D69" s="26" t="s">
        <v>39</v>
      </c>
    </row>
    <row r="70" customFormat="false" ht="12.75" hidden="false" customHeight="false" outlineLevel="0" collapsed="false">
      <c r="A70" s="6" t="n">
        <v>40567</v>
      </c>
      <c r="B70" s="7" t="n">
        <v>50000</v>
      </c>
      <c r="C70" s="9" t="s">
        <v>64</v>
      </c>
      <c r="D70" s="26" t="s">
        <v>39</v>
      </c>
    </row>
    <row r="71" customFormat="false" ht="12.75" hidden="false" customHeight="false" outlineLevel="0" collapsed="false">
      <c r="A71" s="6" t="n">
        <v>40568</v>
      </c>
      <c r="B71" s="7" t="n">
        <v>100</v>
      </c>
      <c r="C71" s="9" t="s">
        <v>65</v>
      </c>
      <c r="D71" s="26" t="s">
        <v>39</v>
      </c>
    </row>
    <row r="72" customFormat="false" ht="12.75" hidden="false" customHeight="false" outlineLevel="0" collapsed="false">
      <c r="A72" s="6" t="n">
        <v>40568</v>
      </c>
      <c r="B72" s="7" t="n">
        <v>500</v>
      </c>
      <c r="C72" s="9" t="s">
        <v>66</v>
      </c>
      <c r="D72" s="26" t="s">
        <v>39</v>
      </c>
    </row>
    <row r="73" customFormat="false" ht="12.75" hidden="false" customHeight="false" outlineLevel="0" collapsed="false">
      <c r="A73" s="6" t="n">
        <v>40568</v>
      </c>
      <c r="B73" s="7" t="n">
        <v>1000</v>
      </c>
      <c r="C73" s="24" t="s">
        <v>67</v>
      </c>
      <c r="D73" s="8" t="s">
        <v>12</v>
      </c>
    </row>
    <row r="74" customFormat="false" ht="12.75" hidden="false" customHeight="false" outlineLevel="0" collapsed="false">
      <c r="A74" s="6" t="n">
        <v>40568</v>
      </c>
      <c r="B74" s="7" t="n">
        <v>1000</v>
      </c>
      <c r="C74" s="9" t="s">
        <v>11</v>
      </c>
      <c r="D74" s="8" t="s">
        <v>12</v>
      </c>
    </row>
    <row r="75" customFormat="false" ht="12.75" hidden="false" customHeight="false" outlineLevel="0" collapsed="false">
      <c r="A75" s="6" t="n">
        <v>40568</v>
      </c>
      <c r="B75" s="7" t="n">
        <v>10000</v>
      </c>
      <c r="C75" s="9" t="s">
        <v>68</v>
      </c>
      <c r="D75" s="8" t="s">
        <v>39</v>
      </c>
    </row>
    <row r="76" customFormat="false" ht="12.75" hidden="false" customHeight="false" outlineLevel="0" collapsed="false">
      <c r="A76" s="6" t="n">
        <v>40568</v>
      </c>
      <c r="B76" s="7" t="n">
        <v>10000</v>
      </c>
      <c r="C76" s="9" t="s">
        <v>69</v>
      </c>
      <c r="D76" s="8" t="s">
        <v>39</v>
      </c>
    </row>
    <row r="77" customFormat="false" ht="12.75" hidden="false" customHeight="false" outlineLevel="0" collapsed="false">
      <c r="A77" s="6" t="n">
        <v>40568</v>
      </c>
      <c r="B77" s="7" t="n">
        <v>3000</v>
      </c>
      <c r="C77" s="9" t="s">
        <v>70</v>
      </c>
      <c r="D77" s="8" t="s">
        <v>39</v>
      </c>
    </row>
    <row r="78" customFormat="false" ht="12.75" hidden="false" customHeight="false" outlineLevel="0" collapsed="false">
      <c r="A78" s="6" t="n">
        <v>40568</v>
      </c>
      <c r="B78" s="7" t="n">
        <v>2000</v>
      </c>
      <c r="C78" s="9" t="s">
        <v>71</v>
      </c>
      <c r="D78" s="8" t="s">
        <v>39</v>
      </c>
    </row>
    <row r="79" customFormat="false" ht="12.75" hidden="false" customHeight="false" outlineLevel="0" collapsed="false">
      <c r="A79" s="6" t="n">
        <v>40568</v>
      </c>
      <c r="B79" s="7" t="n">
        <v>3000</v>
      </c>
      <c r="C79" s="9" t="s">
        <v>72</v>
      </c>
      <c r="D79" s="10" t="s">
        <v>39</v>
      </c>
    </row>
    <row r="80" customFormat="false" ht="12.75" hidden="false" customHeight="false" outlineLevel="0" collapsed="false">
      <c r="A80" s="6" t="n">
        <v>40568</v>
      </c>
      <c r="B80" s="7" t="n">
        <v>7000</v>
      </c>
      <c r="C80" s="9" t="s">
        <v>11</v>
      </c>
      <c r="D80" s="8" t="s">
        <v>12</v>
      </c>
    </row>
    <row r="81" customFormat="false" ht="12.75" hidden="false" customHeight="false" outlineLevel="0" collapsed="false">
      <c r="A81" s="6" t="n">
        <v>40569</v>
      </c>
      <c r="B81" s="7" t="n">
        <v>33.11</v>
      </c>
      <c r="C81" s="9" t="s">
        <v>11</v>
      </c>
      <c r="D81" s="8" t="s">
        <v>12</v>
      </c>
    </row>
    <row r="82" customFormat="false" ht="12.75" hidden="false" customHeight="false" outlineLevel="0" collapsed="false">
      <c r="A82" s="6" t="n">
        <v>40569</v>
      </c>
      <c r="B82" s="7" t="n">
        <v>500</v>
      </c>
      <c r="C82" s="24" t="s">
        <v>73</v>
      </c>
      <c r="D82" s="25" t="s">
        <v>39</v>
      </c>
    </row>
    <row r="83" customFormat="false" ht="12.75" hidden="false" customHeight="false" outlineLevel="0" collapsed="false">
      <c r="A83" s="6" t="n">
        <v>40569</v>
      </c>
      <c r="B83" s="7" t="n">
        <v>500</v>
      </c>
      <c r="C83" s="9" t="s">
        <v>74</v>
      </c>
      <c r="D83" s="8" t="s">
        <v>39</v>
      </c>
    </row>
    <row r="84" customFormat="false" ht="12.75" hidden="false" customHeight="false" outlineLevel="0" collapsed="false">
      <c r="A84" s="6" t="n">
        <v>40569</v>
      </c>
      <c r="B84" s="7" t="n">
        <v>500</v>
      </c>
      <c r="C84" s="9" t="s">
        <v>75</v>
      </c>
      <c r="D84" s="8" t="s">
        <v>39</v>
      </c>
    </row>
    <row r="85" customFormat="false" ht="12.75" hidden="false" customHeight="false" outlineLevel="0" collapsed="false">
      <c r="A85" s="6" t="n">
        <v>40569</v>
      </c>
      <c r="B85" s="7" t="n">
        <v>700</v>
      </c>
      <c r="C85" s="9" t="s">
        <v>11</v>
      </c>
      <c r="D85" s="8" t="s">
        <v>12</v>
      </c>
    </row>
    <row r="86" customFormat="false" ht="12.75" hidden="false" customHeight="false" outlineLevel="0" collapsed="false">
      <c r="A86" s="6" t="n">
        <v>40569</v>
      </c>
      <c r="B86" s="7" t="n">
        <v>2000</v>
      </c>
      <c r="C86" s="9" t="s">
        <v>76</v>
      </c>
      <c r="D86" s="8" t="s">
        <v>12</v>
      </c>
    </row>
    <row r="87" customFormat="false" ht="12.75" hidden="false" customHeight="false" outlineLevel="0" collapsed="false">
      <c r="A87" s="6" t="n">
        <v>40570</v>
      </c>
      <c r="B87" s="7" t="n">
        <v>95</v>
      </c>
      <c r="C87" s="9" t="s">
        <v>34</v>
      </c>
      <c r="D87" s="8" t="s">
        <v>12</v>
      </c>
    </row>
    <row r="88" customFormat="false" ht="12.75" hidden="false" customHeight="false" outlineLevel="0" collapsed="false">
      <c r="A88" s="6" t="n">
        <v>40570</v>
      </c>
      <c r="B88" s="7" t="n">
        <v>500</v>
      </c>
      <c r="C88" s="9" t="s">
        <v>77</v>
      </c>
      <c r="D88" s="10" t="s">
        <v>39</v>
      </c>
    </row>
    <row r="89" customFormat="false" ht="12.75" hidden="false" customHeight="false" outlineLevel="0" collapsed="false">
      <c r="A89" s="6" t="n">
        <v>40570</v>
      </c>
      <c r="B89" s="7" t="n">
        <v>1000</v>
      </c>
      <c r="C89" s="9" t="s">
        <v>78</v>
      </c>
      <c r="D89" s="10" t="s">
        <v>39</v>
      </c>
    </row>
    <row r="90" customFormat="false" ht="12.75" hidden="false" customHeight="false" outlineLevel="0" collapsed="false">
      <c r="A90" s="6" t="n">
        <v>40570</v>
      </c>
      <c r="B90" s="7" t="n">
        <v>1000</v>
      </c>
      <c r="C90" s="9" t="s">
        <v>79</v>
      </c>
      <c r="D90" s="8" t="s">
        <v>12</v>
      </c>
    </row>
    <row r="91" customFormat="false" ht="12.75" hidden="false" customHeight="false" outlineLevel="0" collapsed="false">
      <c r="A91" s="6" t="n">
        <v>40570</v>
      </c>
      <c r="B91" s="7" t="n">
        <v>1000</v>
      </c>
      <c r="C91" s="9" t="s">
        <v>11</v>
      </c>
      <c r="D91" s="8" t="s">
        <v>12</v>
      </c>
    </row>
    <row r="92" customFormat="false" ht="12.75" hidden="false" customHeight="false" outlineLevel="0" collapsed="false">
      <c r="A92" s="6" t="n">
        <v>40571</v>
      </c>
      <c r="B92" s="7" t="n">
        <v>475</v>
      </c>
      <c r="C92" s="26" t="s">
        <v>80</v>
      </c>
      <c r="D92" s="10" t="s">
        <v>39</v>
      </c>
    </row>
    <row r="93" customFormat="false" ht="12.75" hidden="false" customHeight="false" outlineLevel="0" collapsed="false">
      <c r="A93" s="6" t="n">
        <v>40571</v>
      </c>
      <c r="B93" s="7" t="n">
        <v>10000</v>
      </c>
      <c r="C93" s="26" t="s">
        <v>81</v>
      </c>
      <c r="D93" s="10" t="s">
        <v>39</v>
      </c>
    </row>
    <row r="94" customFormat="false" ht="12.75" hidden="false" customHeight="false" outlineLevel="0" collapsed="false">
      <c r="A94" s="6" t="n">
        <v>40571</v>
      </c>
      <c r="B94" s="7" t="n">
        <v>300</v>
      </c>
      <c r="C94" s="26" t="s">
        <v>82</v>
      </c>
      <c r="D94" s="10" t="s">
        <v>39</v>
      </c>
    </row>
    <row r="95" customFormat="false" ht="12.75" hidden="false" customHeight="false" outlineLevel="0" collapsed="false">
      <c r="A95" s="6" t="n">
        <v>40571</v>
      </c>
      <c r="B95" s="7" t="n">
        <v>10000</v>
      </c>
      <c r="C95" s="26" t="s">
        <v>83</v>
      </c>
      <c r="D95" s="10" t="s">
        <v>39</v>
      </c>
    </row>
    <row r="96" customFormat="false" ht="12.75" hidden="false" customHeight="false" outlineLevel="0" collapsed="false">
      <c r="A96" s="6" t="n">
        <v>40571</v>
      </c>
      <c r="B96" s="7" t="n">
        <v>5000</v>
      </c>
      <c r="C96" s="26" t="s">
        <v>84</v>
      </c>
      <c r="D96" s="10" t="s">
        <v>39</v>
      </c>
    </row>
    <row r="97" customFormat="false" ht="12.75" hidden="false" customHeight="false" outlineLevel="0" collapsed="false">
      <c r="A97" s="6" t="n">
        <v>40571</v>
      </c>
      <c r="B97" s="7" t="n">
        <v>800</v>
      </c>
      <c r="C97" s="26" t="s">
        <v>85</v>
      </c>
      <c r="D97" s="8" t="s">
        <v>49</v>
      </c>
    </row>
    <row r="98" customFormat="false" ht="12.75" hidden="false" customHeight="false" outlineLevel="0" collapsed="false">
      <c r="A98" s="6" t="n">
        <v>40571</v>
      </c>
      <c r="B98" s="7" t="n">
        <v>3000</v>
      </c>
      <c r="C98" s="26" t="s">
        <v>86</v>
      </c>
      <c r="D98" s="10" t="s">
        <v>39</v>
      </c>
    </row>
    <row r="99" customFormat="false" ht="12.75" hidden="false" customHeight="false" outlineLevel="0" collapsed="false">
      <c r="A99" s="6" t="n">
        <v>40574</v>
      </c>
      <c r="B99" s="7" t="n">
        <v>500</v>
      </c>
      <c r="C99" s="26" t="s">
        <v>87</v>
      </c>
      <c r="D99" s="10" t="s">
        <v>39</v>
      </c>
    </row>
    <row r="100" customFormat="false" ht="12.75" hidden="false" customHeight="false" outlineLevel="0" collapsed="false">
      <c r="A100" s="6" t="n">
        <v>40574</v>
      </c>
      <c r="B100" s="7" t="n">
        <v>600</v>
      </c>
      <c r="C100" s="26" t="s">
        <v>88</v>
      </c>
      <c r="D100" s="10" t="s">
        <v>49</v>
      </c>
    </row>
    <row r="101" customFormat="false" ht="12.75" hidden="false" customHeight="false" outlineLevel="0" collapsed="false">
      <c r="A101" s="6" t="n">
        <v>40574</v>
      </c>
      <c r="B101" s="7" t="n">
        <v>700</v>
      </c>
      <c r="C101" s="26" t="s">
        <v>89</v>
      </c>
      <c r="D101" s="10" t="s">
        <v>39</v>
      </c>
    </row>
    <row r="102" customFormat="false" ht="12.75" hidden="false" customHeight="false" outlineLevel="0" collapsed="false">
      <c r="A102" s="6" t="n">
        <v>40574</v>
      </c>
      <c r="B102" s="7" t="n">
        <v>1000</v>
      </c>
      <c r="C102" s="26" t="s">
        <v>90</v>
      </c>
      <c r="D102" s="10" t="s">
        <v>29</v>
      </c>
    </row>
    <row r="103" customFormat="false" ht="12.75" hidden="false" customHeight="false" outlineLevel="0" collapsed="false">
      <c r="A103" s="6" t="n">
        <v>40574</v>
      </c>
      <c r="B103" s="7" t="n">
        <v>4000</v>
      </c>
      <c r="C103" s="26" t="s">
        <v>91</v>
      </c>
      <c r="D103" s="8" t="s">
        <v>12</v>
      </c>
    </row>
    <row r="104" customFormat="false" ht="12.75" hidden="false" customHeight="false" outlineLevel="0" collapsed="false">
      <c r="A104" s="6" t="n">
        <v>40574</v>
      </c>
      <c r="B104" s="7" t="n">
        <v>1000</v>
      </c>
      <c r="C104" s="9" t="s">
        <v>92</v>
      </c>
      <c r="D104" s="10" t="s">
        <v>39</v>
      </c>
    </row>
    <row r="105" customFormat="false" ht="12.75" hidden="false" customHeight="false" outlineLevel="0" collapsed="false">
      <c r="A105" s="27" t="s">
        <v>93</v>
      </c>
      <c r="B105" s="4" t="n">
        <f aca="false">SUM($B$24:$B$104)</f>
        <v>235063.11</v>
      </c>
      <c r="C105" s="9"/>
      <c r="D105" s="10"/>
    </row>
    <row r="106" customFormat="false" ht="12.75" hidden="false" customHeight="false" outlineLevel="0" collapsed="false">
      <c r="A106" s="6"/>
      <c r="B106" s="7" t="s">
        <v>94</v>
      </c>
      <c r="C106" s="28" t="s">
        <v>95</v>
      </c>
      <c r="D106" s="10"/>
    </row>
    <row r="107" customFormat="false" ht="12.75" hidden="false" customHeight="false" outlineLevel="0" collapsed="false">
      <c r="A107" s="6" t="n">
        <v>40575</v>
      </c>
      <c r="B107" s="7" t="n">
        <v>3000</v>
      </c>
      <c r="C107" s="9" t="s">
        <v>96</v>
      </c>
      <c r="D107" s="10" t="s">
        <v>39</v>
      </c>
    </row>
    <row r="108" customFormat="false" ht="12.75" hidden="false" customHeight="false" outlineLevel="0" collapsed="false">
      <c r="A108" s="6" t="n">
        <v>40575</v>
      </c>
      <c r="B108" s="7" t="n">
        <v>1000</v>
      </c>
      <c r="C108" s="9" t="s">
        <v>97</v>
      </c>
      <c r="D108" s="10" t="s">
        <v>39</v>
      </c>
    </row>
    <row r="109" customFormat="false" ht="12.75" hidden="false" customHeight="false" outlineLevel="0" collapsed="false">
      <c r="A109" s="6" t="n">
        <v>40575</v>
      </c>
      <c r="B109" s="7" t="n">
        <v>1000</v>
      </c>
      <c r="C109" s="9" t="s">
        <v>98</v>
      </c>
      <c r="D109" s="10" t="s">
        <v>39</v>
      </c>
    </row>
    <row r="110" customFormat="false" ht="12.75" hidden="false" customHeight="false" outlineLevel="0" collapsed="false">
      <c r="A110" s="6" t="n">
        <v>40576</v>
      </c>
      <c r="B110" s="7" t="n">
        <v>1000</v>
      </c>
      <c r="C110" s="9" t="s">
        <v>99</v>
      </c>
      <c r="D110" s="10" t="s">
        <v>39</v>
      </c>
    </row>
    <row r="111" customFormat="false" ht="12.75" hidden="false" customHeight="false" outlineLevel="0" collapsed="false">
      <c r="A111" s="6" t="n">
        <v>40576</v>
      </c>
      <c r="B111" s="7" t="n">
        <v>3000</v>
      </c>
      <c r="C111" s="9" t="s">
        <v>70</v>
      </c>
      <c r="D111" s="8" t="s">
        <v>12</v>
      </c>
    </row>
    <row r="112" customFormat="false" ht="12.75" hidden="false" customHeight="false" outlineLevel="0" collapsed="false">
      <c r="A112" s="6" t="n">
        <v>40577</v>
      </c>
      <c r="B112" s="7" t="n">
        <v>1000</v>
      </c>
      <c r="C112" s="9" t="s">
        <v>100</v>
      </c>
      <c r="D112" s="10" t="s">
        <v>101</v>
      </c>
    </row>
    <row r="113" customFormat="false" ht="12.75" hidden="false" customHeight="false" outlineLevel="0" collapsed="false">
      <c r="A113" s="6" t="n">
        <v>40577</v>
      </c>
      <c r="B113" s="7" t="n">
        <v>3000</v>
      </c>
      <c r="C113" s="9" t="s">
        <v>102</v>
      </c>
      <c r="D113" s="10" t="s">
        <v>103</v>
      </c>
    </row>
    <row r="114" customFormat="false" ht="12.75" hidden="false" customHeight="false" outlineLevel="0" collapsed="false">
      <c r="A114" s="6" t="n">
        <v>40577</v>
      </c>
      <c r="B114" s="7" t="n">
        <v>3000</v>
      </c>
      <c r="C114" s="9" t="s">
        <v>102</v>
      </c>
      <c r="D114" s="10" t="s">
        <v>39</v>
      </c>
    </row>
    <row r="115" customFormat="false" ht="12.75" hidden="false" customHeight="false" outlineLevel="0" collapsed="false">
      <c r="A115" s="6" t="n">
        <v>40577</v>
      </c>
      <c r="B115" s="7" t="n">
        <v>5000</v>
      </c>
      <c r="C115" s="9" t="s">
        <v>104</v>
      </c>
      <c r="D115" s="8" t="s">
        <v>12</v>
      </c>
    </row>
    <row r="116" customFormat="false" ht="12.75" hidden="false" customHeight="false" outlineLevel="0" collapsed="false">
      <c r="A116" s="6" t="n">
        <v>40577</v>
      </c>
      <c r="B116" s="7" t="n">
        <v>500</v>
      </c>
      <c r="C116" s="9" t="s">
        <v>55</v>
      </c>
      <c r="D116" s="10" t="s">
        <v>101</v>
      </c>
    </row>
    <row r="117" customFormat="false" ht="12.75" hidden="false" customHeight="false" outlineLevel="0" collapsed="false">
      <c r="A117" s="6" t="n">
        <v>40577</v>
      </c>
      <c r="B117" s="7" t="n">
        <v>1000</v>
      </c>
      <c r="C117" s="9" t="s">
        <v>55</v>
      </c>
      <c r="D117" s="10" t="s">
        <v>39</v>
      </c>
    </row>
    <row r="118" customFormat="false" ht="12.75" hidden="false" customHeight="false" outlineLevel="0" collapsed="false">
      <c r="A118" s="6" t="n">
        <v>40578</v>
      </c>
      <c r="B118" s="7" t="n">
        <v>4900</v>
      </c>
      <c r="C118" s="9" t="s">
        <v>105</v>
      </c>
      <c r="D118" s="8" t="s">
        <v>12</v>
      </c>
    </row>
    <row r="119" customFormat="false" ht="12.75" hidden="false" customHeight="false" outlineLevel="0" collapsed="false">
      <c r="A119" s="6" t="n">
        <v>40578</v>
      </c>
      <c r="B119" s="7" t="n">
        <v>3000</v>
      </c>
      <c r="C119" s="9" t="s">
        <v>106</v>
      </c>
      <c r="D119" s="10" t="s">
        <v>39</v>
      </c>
    </row>
    <row r="120" customFormat="false" ht="12.75" hidden="false" customHeight="false" outlineLevel="0" collapsed="false">
      <c r="A120" s="6" t="n">
        <v>40578</v>
      </c>
      <c r="B120" s="7" t="n">
        <v>1000</v>
      </c>
      <c r="C120" s="9" t="s">
        <v>107</v>
      </c>
      <c r="D120" s="10" t="s">
        <v>39</v>
      </c>
    </row>
    <row r="121" customFormat="false" ht="12.75" hidden="false" customHeight="false" outlineLevel="0" collapsed="false">
      <c r="A121" s="6" t="n">
        <v>40578</v>
      </c>
      <c r="B121" s="7" t="n">
        <v>4000</v>
      </c>
      <c r="C121" s="9" t="s">
        <v>108</v>
      </c>
      <c r="D121" s="10" t="s">
        <v>39</v>
      </c>
    </row>
    <row r="122" customFormat="false" ht="12.75" hidden="false" customHeight="false" outlineLevel="0" collapsed="false">
      <c r="A122" s="6" t="n">
        <v>40581</v>
      </c>
      <c r="B122" s="7" t="n">
        <v>500</v>
      </c>
      <c r="C122" s="9" t="s">
        <v>11</v>
      </c>
      <c r="D122" s="8" t="s">
        <v>12</v>
      </c>
    </row>
    <row r="123" customFormat="false" ht="12.75" hidden="false" customHeight="false" outlineLevel="0" collapsed="false">
      <c r="A123" s="6" t="n">
        <v>40581</v>
      </c>
      <c r="B123" s="7" t="n">
        <v>5000</v>
      </c>
      <c r="C123" s="9" t="s">
        <v>109</v>
      </c>
      <c r="D123" s="10" t="s">
        <v>39</v>
      </c>
    </row>
    <row r="124" customFormat="false" ht="12.75" hidden="false" customHeight="false" outlineLevel="0" collapsed="false">
      <c r="A124" s="6" t="n">
        <v>40581</v>
      </c>
      <c r="B124" s="7" t="n">
        <v>20000</v>
      </c>
      <c r="C124" s="9" t="s">
        <v>110</v>
      </c>
      <c r="D124" s="8" t="s">
        <v>12</v>
      </c>
    </row>
    <row r="125" customFormat="false" ht="12.75" hidden="false" customHeight="false" outlineLevel="0" collapsed="false">
      <c r="A125" s="6" t="n">
        <v>40582</v>
      </c>
      <c r="B125" s="7" t="n">
        <v>550</v>
      </c>
      <c r="C125" s="9" t="s">
        <v>7</v>
      </c>
      <c r="D125" s="10" t="s">
        <v>39</v>
      </c>
    </row>
    <row r="126" customFormat="false" ht="12.75" hidden="false" customHeight="false" outlineLevel="0" collapsed="false">
      <c r="A126" s="6" t="n">
        <v>40582</v>
      </c>
      <c r="B126" s="7" t="n">
        <v>3000</v>
      </c>
      <c r="C126" s="9" t="s">
        <v>111</v>
      </c>
      <c r="D126" s="10" t="s">
        <v>39</v>
      </c>
    </row>
    <row r="127" customFormat="false" ht="12.75" hidden="false" customHeight="false" outlineLevel="0" collapsed="false">
      <c r="A127" s="6" t="n">
        <v>40582</v>
      </c>
      <c r="B127" s="29" t="n">
        <v>3000</v>
      </c>
      <c r="C127" s="9" t="s">
        <v>111</v>
      </c>
      <c r="D127" s="30" t="s">
        <v>49</v>
      </c>
    </row>
    <row r="128" customFormat="false" ht="12.75" hidden="false" customHeight="false" outlineLevel="0" collapsed="false">
      <c r="A128" s="6" t="n">
        <v>40583</v>
      </c>
      <c r="B128" s="7" t="n">
        <v>200</v>
      </c>
      <c r="C128" s="9" t="s">
        <v>55</v>
      </c>
      <c r="D128" s="10" t="s">
        <v>49</v>
      </c>
      <c r="E128" s="31"/>
    </row>
    <row r="129" customFormat="false" ht="12.75" hidden="false" customHeight="false" outlineLevel="0" collapsed="false">
      <c r="A129" s="6" t="n">
        <v>40583</v>
      </c>
      <c r="B129" s="7" t="n">
        <v>500</v>
      </c>
      <c r="C129" s="9" t="s">
        <v>112</v>
      </c>
      <c r="D129" s="10" t="s">
        <v>103</v>
      </c>
      <c r="E129" s="1"/>
      <c r="F129" s="1"/>
      <c r="G129" s="1"/>
      <c r="H129" s="1"/>
    </row>
    <row r="130" customFormat="false" ht="12.75" hidden="false" customHeight="false" outlineLevel="0" collapsed="false">
      <c r="A130" s="6" t="n">
        <v>40583</v>
      </c>
      <c r="B130" s="7" t="n">
        <v>3000</v>
      </c>
      <c r="C130" s="9" t="s">
        <v>113</v>
      </c>
      <c r="D130" s="8" t="s">
        <v>12</v>
      </c>
      <c r="E130" s="1"/>
      <c r="F130" s="1"/>
      <c r="G130" s="1"/>
      <c r="H130" s="1"/>
    </row>
    <row r="131" customFormat="false" ht="12.75" hidden="false" customHeight="false" outlineLevel="0" collapsed="false">
      <c r="A131" s="6" t="n">
        <v>40583</v>
      </c>
      <c r="B131" s="7" t="n">
        <v>6800</v>
      </c>
      <c r="C131" s="9" t="s">
        <v>114</v>
      </c>
      <c r="D131" s="10" t="s">
        <v>39</v>
      </c>
      <c r="E131" s="1"/>
      <c r="F131" s="1"/>
      <c r="G131" s="1"/>
      <c r="H131" s="1"/>
    </row>
    <row r="132" customFormat="false" ht="12.75" hidden="false" customHeight="false" outlineLevel="0" collapsed="false">
      <c r="A132" s="6" t="n">
        <v>40584</v>
      </c>
      <c r="B132" s="7" t="n">
        <v>100</v>
      </c>
      <c r="C132" s="9" t="s">
        <v>115</v>
      </c>
      <c r="D132" s="10" t="s">
        <v>103</v>
      </c>
      <c r="E132" s="1"/>
      <c r="F132" s="1"/>
      <c r="G132" s="1"/>
      <c r="H132" s="1"/>
    </row>
    <row r="133" customFormat="false" ht="12.75" hidden="false" customHeight="false" outlineLevel="0" collapsed="false">
      <c r="A133" s="6" t="n">
        <v>40584</v>
      </c>
      <c r="B133" s="7" t="n">
        <v>100</v>
      </c>
      <c r="C133" s="9" t="s">
        <v>116</v>
      </c>
      <c r="D133" s="10" t="s">
        <v>103</v>
      </c>
      <c r="E133" s="1"/>
      <c r="F133" s="1"/>
      <c r="G133" s="1"/>
      <c r="H133" s="1"/>
    </row>
    <row r="134" customFormat="false" ht="12.75" hidden="false" customHeight="false" outlineLevel="0" collapsed="false">
      <c r="A134" s="6" t="n">
        <v>40584</v>
      </c>
      <c r="B134" s="7" t="n">
        <v>1500</v>
      </c>
      <c r="C134" s="9" t="s">
        <v>117</v>
      </c>
      <c r="D134" s="10" t="s">
        <v>103</v>
      </c>
      <c r="E134" s="1"/>
      <c r="F134" s="1"/>
      <c r="G134" s="1"/>
      <c r="H134" s="1"/>
    </row>
    <row r="135" customFormat="false" ht="12.75" hidden="false" customHeight="false" outlineLevel="0" collapsed="false">
      <c r="A135" s="6" t="n">
        <v>40584</v>
      </c>
      <c r="B135" s="7" t="n">
        <v>3000</v>
      </c>
      <c r="C135" s="9" t="s">
        <v>118</v>
      </c>
      <c r="D135" s="10" t="s">
        <v>103</v>
      </c>
      <c r="E135" s="1"/>
      <c r="F135" s="1"/>
      <c r="G135" s="1"/>
      <c r="H135" s="1"/>
    </row>
    <row r="136" customFormat="false" ht="12.75" hidden="false" customHeight="false" outlineLevel="0" collapsed="false">
      <c r="A136" s="6" t="n">
        <v>40585</v>
      </c>
      <c r="B136" s="7" t="n">
        <v>100</v>
      </c>
      <c r="C136" s="9" t="s">
        <v>119</v>
      </c>
      <c r="D136" s="10" t="s">
        <v>103</v>
      </c>
      <c r="E136" s="1"/>
      <c r="F136" s="1"/>
      <c r="G136" s="1"/>
      <c r="H136" s="1"/>
    </row>
    <row r="137" customFormat="false" ht="12.75" hidden="false" customHeight="false" outlineLevel="0" collapsed="false">
      <c r="A137" s="6" t="n">
        <v>40585</v>
      </c>
      <c r="B137" s="7" t="n">
        <v>300</v>
      </c>
      <c r="C137" s="9" t="s">
        <v>120</v>
      </c>
      <c r="D137" s="10" t="s">
        <v>103</v>
      </c>
    </row>
    <row r="138" customFormat="false" ht="12.75" hidden="false" customHeight="false" outlineLevel="0" collapsed="false">
      <c r="A138" s="6" t="n">
        <v>40585</v>
      </c>
      <c r="B138" s="7" t="n">
        <v>300</v>
      </c>
      <c r="C138" s="9" t="s">
        <v>30</v>
      </c>
      <c r="D138" s="8" t="s">
        <v>12</v>
      </c>
    </row>
    <row r="139" customFormat="false" ht="12.75" hidden="false" customHeight="false" outlineLevel="0" collapsed="false">
      <c r="A139" s="6" t="n">
        <v>40585</v>
      </c>
      <c r="B139" s="7" t="n">
        <v>500</v>
      </c>
      <c r="C139" s="9" t="s">
        <v>121</v>
      </c>
      <c r="D139" s="8" t="s">
        <v>103</v>
      </c>
    </row>
    <row r="140" customFormat="false" ht="12.75" hidden="false" customHeight="false" outlineLevel="0" collapsed="false">
      <c r="A140" s="6" t="n">
        <v>40585</v>
      </c>
      <c r="B140" s="7" t="n">
        <v>4000</v>
      </c>
      <c r="C140" s="9" t="s">
        <v>122</v>
      </c>
      <c r="D140" s="8" t="s">
        <v>101</v>
      </c>
    </row>
    <row r="141" customFormat="false" ht="12.75" hidden="false" customHeight="false" outlineLevel="0" collapsed="false">
      <c r="A141" s="6" t="n">
        <v>40588</v>
      </c>
      <c r="B141" s="7" t="n">
        <v>700</v>
      </c>
      <c r="C141" s="9" t="s">
        <v>48</v>
      </c>
      <c r="D141" s="8" t="s">
        <v>103</v>
      </c>
    </row>
    <row r="142" customFormat="false" ht="12.75" hidden="false" customHeight="false" outlineLevel="0" collapsed="false">
      <c r="A142" s="6" t="n">
        <v>40588</v>
      </c>
      <c r="B142" s="7" t="n">
        <v>1000</v>
      </c>
      <c r="C142" s="9" t="s">
        <v>123</v>
      </c>
      <c r="D142" s="8" t="s">
        <v>103</v>
      </c>
    </row>
    <row r="143" customFormat="false" ht="12.75" hidden="false" customHeight="false" outlineLevel="0" collapsed="false">
      <c r="A143" s="6" t="n">
        <v>40588</v>
      </c>
      <c r="B143" s="7" t="n">
        <v>500</v>
      </c>
      <c r="C143" s="9" t="s">
        <v>124</v>
      </c>
      <c r="D143" s="8" t="s">
        <v>103</v>
      </c>
    </row>
    <row r="144" customFormat="false" ht="12.75" hidden="false" customHeight="false" outlineLevel="0" collapsed="false">
      <c r="A144" s="6" t="n">
        <v>40588</v>
      </c>
      <c r="B144" s="7" t="n">
        <v>1000</v>
      </c>
      <c r="C144" s="9" t="s">
        <v>125</v>
      </c>
      <c r="D144" s="8" t="s">
        <v>103</v>
      </c>
    </row>
    <row r="145" customFormat="false" ht="12.75" hidden="false" customHeight="false" outlineLevel="0" collapsed="false">
      <c r="A145" s="6" t="n">
        <v>40588</v>
      </c>
      <c r="B145" s="7" t="n">
        <v>2000</v>
      </c>
      <c r="C145" s="9" t="s">
        <v>126</v>
      </c>
      <c r="D145" s="10" t="s">
        <v>49</v>
      </c>
    </row>
    <row r="146" customFormat="false" ht="12.75" hidden="false" customHeight="false" outlineLevel="0" collapsed="false">
      <c r="A146" s="6" t="n">
        <v>40588</v>
      </c>
      <c r="B146" s="7" t="n">
        <v>5000</v>
      </c>
      <c r="C146" s="9" t="s">
        <v>127</v>
      </c>
      <c r="D146" s="8" t="s">
        <v>12</v>
      </c>
    </row>
    <row r="147" customFormat="false" ht="12.75" hidden="false" customHeight="false" outlineLevel="0" collapsed="false">
      <c r="A147" s="6" t="n">
        <v>40589</v>
      </c>
      <c r="B147" s="7" t="n">
        <v>1000</v>
      </c>
      <c r="C147" s="9" t="s">
        <v>128</v>
      </c>
      <c r="D147" s="10" t="s">
        <v>103</v>
      </c>
    </row>
    <row r="148" customFormat="false" ht="12.75" hidden="false" customHeight="false" outlineLevel="0" collapsed="false">
      <c r="A148" s="6" t="n">
        <v>40589</v>
      </c>
      <c r="B148" s="7" t="n">
        <v>1000</v>
      </c>
      <c r="C148" s="9" t="s">
        <v>129</v>
      </c>
      <c r="D148" s="10" t="s">
        <v>39</v>
      </c>
    </row>
    <row r="149" customFormat="false" ht="12.75" hidden="false" customHeight="false" outlineLevel="0" collapsed="false">
      <c r="A149" s="6" t="n">
        <v>40589</v>
      </c>
      <c r="B149" s="7" t="n">
        <v>20000</v>
      </c>
      <c r="C149" s="9" t="s">
        <v>130</v>
      </c>
      <c r="D149" s="10" t="s">
        <v>101</v>
      </c>
    </row>
    <row r="150" customFormat="false" ht="12.75" hidden="false" customHeight="false" outlineLevel="0" collapsed="false">
      <c r="A150" s="6" t="n">
        <v>40589</v>
      </c>
      <c r="B150" s="7" t="n">
        <v>500</v>
      </c>
      <c r="C150" s="9" t="s">
        <v>112</v>
      </c>
      <c r="D150" s="8" t="s">
        <v>12</v>
      </c>
    </row>
    <row r="151" customFormat="false" ht="12.75" hidden="false" customHeight="false" outlineLevel="0" collapsed="false">
      <c r="A151" s="6" t="n">
        <v>40589</v>
      </c>
      <c r="B151" s="7" t="n">
        <v>1000</v>
      </c>
      <c r="C151" s="9" t="s">
        <v>129</v>
      </c>
      <c r="D151" s="10" t="s">
        <v>103</v>
      </c>
    </row>
    <row r="152" customFormat="false" ht="12.75" hidden="false" customHeight="false" outlineLevel="0" collapsed="false">
      <c r="A152" s="6" t="n">
        <v>40590</v>
      </c>
      <c r="B152" s="7" t="n">
        <v>1075</v>
      </c>
      <c r="C152" s="9" t="s">
        <v>11</v>
      </c>
      <c r="D152" s="8" t="s">
        <v>12</v>
      </c>
    </row>
    <row r="153" customFormat="false" ht="12.75" hidden="false" customHeight="false" outlineLevel="0" collapsed="false">
      <c r="A153" s="6" t="n">
        <v>40590</v>
      </c>
      <c r="B153" s="7" t="n">
        <v>2000</v>
      </c>
      <c r="C153" s="9" t="s">
        <v>11</v>
      </c>
      <c r="D153" s="8" t="s">
        <v>12</v>
      </c>
    </row>
    <row r="154" customFormat="false" ht="12.75" hidden="false" customHeight="false" outlineLevel="0" collapsed="false">
      <c r="A154" s="6" t="n">
        <v>40590</v>
      </c>
      <c r="B154" s="7" t="n">
        <v>9.5</v>
      </c>
      <c r="C154" s="9" t="s">
        <v>131</v>
      </c>
      <c r="D154" s="8" t="s">
        <v>12</v>
      </c>
    </row>
    <row r="155" customFormat="false" ht="12.75" hidden="false" customHeight="false" outlineLevel="0" collapsed="false">
      <c r="A155" s="6" t="n">
        <v>40590</v>
      </c>
      <c r="B155" s="7" t="n">
        <v>9.5</v>
      </c>
      <c r="C155" s="9" t="s">
        <v>132</v>
      </c>
      <c r="D155" s="8" t="s">
        <v>12</v>
      </c>
    </row>
    <row r="156" customFormat="false" ht="12.75" hidden="false" customHeight="false" outlineLevel="0" collapsed="false">
      <c r="A156" s="6" t="n">
        <v>40590</v>
      </c>
      <c r="B156" s="7" t="n">
        <v>9.5</v>
      </c>
      <c r="C156" s="9" t="s">
        <v>133</v>
      </c>
      <c r="D156" s="8" t="s">
        <v>12</v>
      </c>
    </row>
    <row r="157" customFormat="false" ht="12.75" hidden="false" customHeight="false" outlineLevel="0" collapsed="false">
      <c r="A157" s="6" t="n">
        <v>40590</v>
      </c>
      <c r="B157" s="7" t="n">
        <v>9.5</v>
      </c>
      <c r="C157" s="9" t="s">
        <v>134</v>
      </c>
      <c r="D157" s="8" t="s">
        <v>12</v>
      </c>
    </row>
    <row r="158" customFormat="false" ht="12.75" hidden="false" customHeight="false" outlineLevel="0" collapsed="false">
      <c r="A158" s="6" t="n">
        <v>40590</v>
      </c>
      <c r="B158" s="7" t="n">
        <v>9.5</v>
      </c>
      <c r="C158" s="9" t="s">
        <v>135</v>
      </c>
      <c r="D158" s="8" t="s">
        <v>12</v>
      </c>
    </row>
    <row r="159" customFormat="false" ht="12.75" hidden="false" customHeight="false" outlineLevel="0" collapsed="false">
      <c r="A159" s="6" t="n">
        <v>40590</v>
      </c>
      <c r="B159" s="7" t="n">
        <v>9.5</v>
      </c>
      <c r="C159" s="9" t="s">
        <v>136</v>
      </c>
      <c r="D159" s="8" t="s">
        <v>12</v>
      </c>
    </row>
    <row r="160" customFormat="false" ht="12.75" hidden="false" customHeight="false" outlineLevel="0" collapsed="false">
      <c r="A160" s="6" t="n">
        <v>40590</v>
      </c>
      <c r="B160" s="7" t="n">
        <v>9.5</v>
      </c>
      <c r="C160" s="9" t="s">
        <v>137</v>
      </c>
      <c r="D160" s="8" t="s">
        <v>12</v>
      </c>
    </row>
    <row r="161" customFormat="false" ht="12.75" hidden="false" customHeight="false" outlineLevel="0" collapsed="false">
      <c r="A161" s="6" t="n">
        <v>40591</v>
      </c>
      <c r="B161" s="7" t="n">
        <v>400</v>
      </c>
      <c r="C161" s="9" t="s">
        <v>138</v>
      </c>
      <c r="D161" s="10" t="s">
        <v>103</v>
      </c>
    </row>
    <row r="162" customFormat="false" ht="12.75" hidden="false" customHeight="false" outlineLevel="0" collapsed="false">
      <c r="A162" s="6" t="n">
        <v>40591</v>
      </c>
      <c r="B162" s="7" t="n">
        <v>500</v>
      </c>
      <c r="C162" s="9" t="s">
        <v>11</v>
      </c>
      <c r="D162" s="8" t="s">
        <v>12</v>
      </c>
    </row>
    <row r="163" customFormat="false" ht="12.75" hidden="false" customHeight="false" outlineLevel="0" collapsed="false">
      <c r="A163" s="6" t="n">
        <v>40591</v>
      </c>
      <c r="B163" s="7" t="n">
        <v>1000</v>
      </c>
      <c r="C163" s="9" t="s">
        <v>139</v>
      </c>
      <c r="D163" s="10" t="s">
        <v>39</v>
      </c>
    </row>
    <row r="164" customFormat="false" ht="12.75" hidden="false" customHeight="false" outlineLevel="0" collapsed="false">
      <c r="A164" s="6" t="n">
        <v>40591</v>
      </c>
      <c r="B164" s="7" t="n">
        <v>570</v>
      </c>
      <c r="C164" s="9" t="s">
        <v>140</v>
      </c>
      <c r="D164" s="8" t="s">
        <v>12</v>
      </c>
    </row>
    <row r="165" customFormat="false" ht="12.75" hidden="false" customHeight="false" outlineLevel="0" collapsed="false">
      <c r="A165" s="6" t="n">
        <v>40592</v>
      </c>
      <c r="B165" s="7" t="n">
        <v>1000</v>
      </c>
      <c r="C165" s="9" t="s">
        <v>141</v>
      </c>
      <c r="D165" s="10" t="s">
        <v>29</v>
      </c>
    </row>
    <row r="166" customFormat="false" ht="12.75" hidden="false" customHeight="false" outlineLevel="0" collapsed="false">
      <c r="A166" s="6" t="n">
        <v>40592</v>
      </c>
      <c r="B166" s="7" t="n">
        <v>1000</v>
      </c>
      <c r="C166" s="9" t="s">
        <v>48</v>
      </c>
      <c r="D166" s="10" t="s">
        <v>103</v>
      </c>
    </row>
    <row r="167" customFormat="false" ht="12.75" hidden="false" customHeight="false" outlineLevel="0" collapsed="false">
      <c r="A167" s="6" t="n">
        <v>40595</v>
      </c>
      <c r="B167" s="7" t="n">
        <v>3000</v>
      </c>
      <c r="C167" s="9" t="s">
        <v>142</v>
      </c>
      <c r="D167" s="10" t="s">
        <v>103</v>
      </c>
    </row>
    <row r="168" customFormat="false" ht="12.75" hidden="false" customHeight="false" outlineLevel="0" collapsed="false">
      <c r="A168" s="6" t="n">
        <v>40595</v>
      </c>
      <c r="B168" s="7" t="n">
        <v>500</v>
      </c>
      <c r="C168" s="9" t="s">
        <v>143</v>
      </c>
      <c r="D168" s="10" t="s">
        <v>39</v>
      </c>
    </row>
    <row r="169" customFormat="false" ht="12.75" hidden="false" customHeight="false" outlineLevel="0" collapsed="false">
      <c r="A169" s="6" t="n">
        <v>40595</v>
      </c>
      <c r="B169" s="7" t="n">
        <v>500</v>
      </c>
      <c r="C169" s="9" t="s">
        <v>143</v>
      </c>
      <c r="D169" s="10" t="s">
        <v>103</v>
      </c>
    </row>
    <row r="170" customFormat="false" ht="12.75" hidden="false" customHeight="false" outlineLevel="0" collapsed="false">
      <c r="A170" s="6" t="n">
        <v>40595</v>
      </c>
      <c r="B170" s="7" t="n">
        <v>500</v>
      </c>
      <c r="C170" s="26" t="s">
        <v>11</v>
      </c>
      <c r="D170" s="8" t="s">
        <v>12</v>
      </c>
    </row>
    <row r="171" customFormat="false" ht="12.75" hidden="false" customHeight="false" outlineLevel="0" collapsed="false">
      <c r="A171" s="6" t="n">
        <v>40595</v>
      </c>
      <c r="B171" s="7" t="n">
        <v>1000</v>
      </c>
      <c r="C171" s="26" t="s">
        <v>144</v>
      </c>
      <c r="D171" s="10" t="s">
        <v>29</v>
      </c>
    </row>
    <row r="172" customFormat="false" ht="12.75" hidden="false" customHeight="false" outlineLevel="0" collapsed="false">
      <c r="A172" s="6" t="n">
        <v>40595</v>
      </c>
      <c r="B172" s="7" t="n">
        <v>1000</v>
      </c>
      <c r="C172" s="9" t="s">
        <v>145</v>
      </c>
      <c r="D172" s="10" t="s">
        <v>103</v>
      </c>
    </row>
    <row r="173" customFormat="false" ht="12.75" hidden="false" customHeight="false" outlineLevel="0" collapsed="false">
      <c r="A173" s="6" t="n">
        <v>40595</v>
      </c>
      <c r="B173" s="7" t="n">
        <v>1000</v>
      </c>
      <c r="C173" s="9" t="s">
        <v>146</v>
      </c>
      <c r="D173" s="10" t="s">
        <v>39</v>
      </c>
    </row>
    <row r="174" customFormat="false" ht="12.75" hidden="false" customHeight="false" outlineLevel="0" collapsed="false">
      <c r="A174" s="6" t="n">
        <v>40595</v>
      </c>
      <c r="B174" s="7" t="n">
        <v>1499</v>
      </c>
      <c r="C174" s="9" t="s">
        <v>147</v>
      </c>
      <c r="D174" s="10" t="s">
        <v>103</v>
      </c>
    </row>
    <row r="175" customFormat="false" ht="12.75" hidden="false" customHeight="false" outlineLevel="0" collapsed="false">
      <c r="A175" s="6" t="n">
        <v>40595</v>
      </c>
      <c r="B175" s="7" t="n">
        <v>10000</v>
      </c>
      <c r="C175" s="9" t="s">
        <v>148</v>
      </c>
      <c r="D175" s="10" t="s">
        <v>101</v>
      </c>
    </row>
    <row r="176" customFormat="false" ht="12.75" hidden="false" customHeight="false" outlineLevel="0" collapsed="false">
      <c r="A176" s="6" t="n">
        <v>40598</v>
      </c>
      <c r="B176" s="7" t="n">
        <v>47.5</v>
      </c>
      <c r="C176" s="26" t="s">
        <v>149</v>
      </c>
      <c r="D176" s="8" t="s">
        <v>12</v>
      </c>
    </row>
    <row r="177" customFormat="false" ht="12.75" hidden="false" customHeight="false" outlineLevel="0" collapsed="false">
      <c r="A177" s="6" t="n">
        <v>40598</v>
      </c>
      <c r="B177" s="7" t="n">
        <v>100</v>
      </c>
      <c r="C177" s="8" t="s">
        <v>150</v>
      </c>
      <c r="D177" s="8" t="s">
        <v>39</v>
      </c>
    </row>
    <row r="178" customFormat="false" ht="12.75" hidden="false" customHeight="false" outlineLevel="0" collapsed="false">
      <c r="A178" s="6" t="n">
        <v>40598</v>
      </c>
      <c r="B178" s="7" t="n">
        <v>100</v>
      </c>
      <c r="C178" s="8" t="s">
        <v>150</v>
      </c>
      <c r="D178" s="8" t="s">
        <v>103</v>
      </c>
    </row>
    <row r="179" customFormat="false" ht="12.75" hidden="false" customHeight="false" outlineLevel="0" collapsed="false">
      <c r="A179" s="6" t="n">
        <v>40598</v>
      </c>
      <c r="B179" s="7" t="n">
        <v>200</v>
      </c>
      <c r="C179" s="9" t="s">
        <v>11</v>
      </c>
      <c r="D179" s="8" t="s">
        <v>12</v>
      </c>
    </row>
    <row r="180" customFormat="false" ht="12.75" hidden="false" customHeight="false" outlineLevel="0" collapsed="false">
      <c r="A180" s="6" t="n">
        <v>40598</v>
      </c>
      <c r="B180" s="7" t="n">
        <v>3000</v>
      </c>
      <c r="C180" s="9" t="s">
        <v>151</v>
      </c>
      <c r="D180" s="8" t="s">
        <v>39</v>
      </c>
    </row>
    <row r="181" customFormat="false" ht="12.75" hidden="false" customHeight="false" outlineLevel="0" collapsed="false">
      <c r="A181" s="6" t="n">
        <v>40599</v>
      </c>
      <c r="B181" s="7" t="n">
        <v>1000</v>
      </c>
      <c r="C181" s="9" t="s">
        <v>152</v>
      </c>
      <c r="D181" s="8" t="s">
        <v>12</v>
      </c>
    </row>
    <row r="182" customFormat="false" ht="12.75" hidden="false" customHeight="false" outlineLevel="0" collapsed="false">
      <c r="A182" s="6" t="n">
        <v>40599</v>
      </c>
      <c r="B182" s="7" t="n">
        <v>1200</v>
      </c>
      <c r="C182" s="9" t="s">
        <v>11</v>
      </c>
      <c r="D182" s="8" t="s">
        <v>12</v>
      </c>
    </row>
    <row r="183" customFormat="false" ht="12.75" hidden="false" customHeight="false" outlineLevel="0" collapsed="false">
      <c r="A183" s="6" t="n">
        <v>40602</v>
      </c>
      <c r="B183" s="7" t="n">
        <v>700</v>
      </c>
      <c r="C183" s="9" t="s">
        <v>11</v>
      </c>
      <c r="D183" s="8" t="s">
        <v>12</v>
      </c>
    </row>
    <row r="184" customFormat="false" ht="12.75" hidden="false" customHeight="false" outlineLevel="0" collapsed="false">
      <c r="A184" s="32" t="s">
        <v>153</v>
      </c>
      <c r="B184" s="4" t="n">
        <f aca="false">SUM($B$107:$B$183)</f>
        <v>154508</v>
      </c>
      <c r="C184" s="9"/>
      <c r="D184" s="10"/>
    </row>
    <row r="185" customFormat="false" ht="12.75" hidden="false" customHeight="false" outlineLevel="0" collapsed="false">
      <c r="A185" s="6"/>
      <c r="B185" s="7"/>
      <c r="C185" s="28" t="s">
        <v>154</v>
      </c>
      <c r="D185" s="10"/>
    </row>
    <row r="186" customFormat="false" ht="12.75" hidden="false" customHeight="false" outlineLevel="0" collapsed="false">
      <c r="A186" s="6" t="n">
        <v>40603</v>
      </c>
      <c r="B186" s="7" t="n">
        <v>1000</v>
      </c>
      <c r="C186" s="9" t="s">
        <v>155</v>
      </c>
      <c r="D186" s="8" t="s">
        <v>12</v>
      </c>
    </row>
    <row r="187" customFormat="false" ht="12.75" hidden="false" customHeight="false" outlineLevel="0" collapsed="false">
      <c r="A187" s="6" t="n">
        <v>40603</v>
      </c>
      <c r="B187" s="7" t="n">
        <v>30000</v>
      </c>
      <c r="C187" s="8" t="s">
        <v>156</v>
      </c>
      <c r="D187" s="10" t="s">
        <v>103</v>
      </c>
    </row>
    <row r="188" customFormat="false" ht="12.75" hidden="false" customHeight="false" outlineLevel="0" collapsed="false">
      <c r="A188" s="6" t="n">
        <v>40603</v>
      </c>
      <c r="B188" s="7" t="n">
        <v>9863.65</v>
      </c>
      <c r="C188" s="9" t="s">
        <v>157</v>
      </c>
      <c r="D188" s="8" t="s">
        <v>12</v>
      </c>
    </row>
    <row r="189" customFormat="false" ht="12.75" hidden="false" customHeight="false" outlineLevel="0" collapsed="false">
      <c r="A189" s="6" t="n">
        <v>40603</v>
      </c>
      <c r="B189" s="7" t="n">
        <v>29790.3</v>
      </c>
      <c r="C189" s="9" t="s">
        <v>157</v>
      </c>
      <c r="D189" s="10" t="s">
        <v>103</v>
      </c>
    </row>
    <row r="190" customFormat="false" ht="12.75" hidden="false" customHeight="false" outlineLevel="0" collapsed="false">
      <c r="A190" s="6" t="n">
        <v>40604</v>
      </c>
      <c r="B190" s="33" t="n">
        <v>1000</v>
      </c>
      <c r="C190" s="8" t="s">
        <v>158</v>
      </c>
      <c r="D190" s="10" t="s">
        <v>103</v>
      </c>
    </row>
    <row r="191" customFormat="false" ht="12.75" hidden="false" customHeight="false" outlineLevel="0" collapsed="false">
      <c r="A191" s="6" t="n">
        <v>40604</v>
      </c>
      <c r="B191" s="7" t="n">
        <v>1000</v>
      </c>
      <c r="C191" s="26" t="s">
        <v>159</v>
      </c>
      <c r="D191" s="10" t="s">
        <v>103</v>
      </c>
    </row>
    <row r="192" customFormat="false" ht="12.75" hidden="false" customHeight="false" outlineLevel="0" collapsed="false">
      <c r="A192" s="6" t="n">
        <v>40604</v>
      </c>
      <c r="B192" s="7" t="n">
        <v>3000</v>
      </c>
      <c r="C192" s="26" t="s">
        <v>160</v>
      </c>
      <c r="D192" s="10" t="s">
        <v>103</v>
      </c>
    </row>
    <row r="193" customFormat="false" ht="12.75" hidden="false" customHeight="false" outlineLevel="0" collapsed="false">
      <c r="A193" s="6" t="n">
        <v>40606</v>
      </c>
      <c r="B193" s="7" t="n">
        <v>500</v>
      </c>
      <c r="C193" s="26" t="s">
        <v>161</v>
      </c>
      <c r="D193" s="10" t="s">
        <v>103</v>
      </c>
    </row>
    <row r="194" customFormat="false" ht="12.75" hidden="false" customHeight="false" outlineLevel="0" collapsed="false">
      <c r="A194" s="6" t="n">
        <v>40607</v>
      </c>
      <c r="B194" s="7" t="n">
        <v>1000</v>
      </c>
      <c r="C194" s="9" t="s">
        <v>11</v>
      </c>
      <c r="D194" s="8" t="s">
        <v>12</v>
      </c>
    </row>
    <row r="195" customFormat="false" ht="12.75" hidden="false" customHeight="false" outlineLevel="0" collapsed="false">
      <c r="A195" s="6" t="n">
        <v>40607</v>
      </c>
      <c r="B195" s="7" t="n">
        <v>10000</v>
      </c>
      <c r="C195" s="26" t="s">
        <v>162</v>
      </c>
      <c r="D195" s="8" t="s">
        <v>12</v>
      </c>
    </row>
    <row r="196" customFormat="false" ht="12.75" hidden="false" customHeight="false" outlineLevel="0" collapsed="false">
      <c r="A196" s="6" t="n">
        <v>40607</v>
      </c>
      <c r="B196" s="7" t="n">
        <v>285</v>
      </c>
      <c r="C196" s="26" t="s">
        <v>163</v>
      </c>
      <c r="D196" s="8" t="s">
        <v>12</v>
      </c>
    </row>
    <row r="197" customFormat="false" ht="12.75" hidden="false" customHeight="false" outlineLevel="0" collapsed="false">
      <c r="A197" s="6" t="n">
        <v>40608</v>
      </c>
      <c r="B197" s="7" t="n">
        <v>9.5</v>
      </c>
      <c r="C197" s="26" t="s">
        <v>164</v>
      </c>
      <c r="D197" s="8" t="s">
        <v>12</v>
      </c>
    </row>
    <row r="198" customFormat="false" ht="12.75" hidden="false" customHeight="false" outlineLevel="0" collapsed="false">
      <c r="A198" s="6" t="n">
        <v>40610</v>
      </c>
      <c r="B198" s="7" t="n">
        <v>47.5</v>
      </c>
      <c r="C198" s="26" t="s">
        <v>165</v>
      </c>
      <c r="D198" s="8" t="s">
        <v>12</v>
      </c>
    </row>
    <row r="199" customFormat="false" ht="12.75" hidden="false" customHeight="false" outlineLevel="0" collapsed="false">
      <c r="A199" s="6" t="n">
        <v>40611</v>
      </c>
      <c r="B199" s="7" t="n">
        <v>5000</v>
      </c>
      <c r="C199" s="26" t="s">
        <v>166</v>
      </c>
      <c r="D199" s="10" t="s">
        <v>39</v>
      </c>
    </row>
    <row r="200" customFormat="false" ht="12.75" hidden="false" customHeight="false" outlineLevel="0" collapsed="false">
      <c r="A200" s="6" t="n">
        <v>40612</v>
      </c>
      <c r="B200" s="7" t="n">
        <v>9.5</v>
      </c>
      <c r="C200" s="26" t="s">
        <v>167</v>
      </c>
      <c r="D200" s="8" t="s">
        <v>12</v>
      </c>
    </row>
    <row r="201" customFormat="false" ht="12.75" hidden="false" customHeight="false" outlineLevel="0" collapsed="false">
      <c r="A201" s="6" t="n">
        <v>40612</v>
      </c>
      <c r="B201" s="7" t="n">
        <v>2000</v>
      </c>
      <c r="C201" s="9" t="s">
        <v>157</v>
      </c>
      <c r="D201" s="10" t="s">
        <v>168</v>
      </c>
    </row>
    <row r="202" customFormat="false" ht="12.75" hidden="false" customHeight="false" outlineLevel="0" collapsed="false">
      <c r="A202" s="6" t="n">
        <v>40612</v>
      </c>
      <c r="B202" s="7" t="n">
        <v>350</v>
      </c>
      <c r="C202" s="26" t="s">
        <v>11</v>
      </c>
      <c r="D202" s="8" t="s">
        <v>12</v>
      </c>
    </row>
    <row r="203" customFormat="false" ht="12.75" hidden="false" customHeight="false" outlineLevel="0" collapsed="false">
      <c r="A203" s="6" t="n">
        <v>40613</v>
      </c>
      <c r="B203" s="7" t="n">
        <v>5000</v>
      </c>
      <c r="C203" s="9" t="s">
        <v>83</v>
      </c>
      <c r="D203" s="10" t="s">
        <v>39</v>
      </c>
    </row>
    <row r="204" customFormat="false" ht="12.75" hidden="false" customHeight="false" outlineLevel="0" collapsed="false">
      <c r="A204" s="6" t="n">
        <v>40615</v>
      </c>
      <c r="B204" s="7" t="n">
        <v>47.5</v>
      </c>
      <c r="C204" s="26" t="s">
        <v>169</v>
      </c>
      <c r="D204" s="8" t="s">
        <v>12</v>
      </c>
    </row>
    <row r="205" customFormat="false" ht="12.75" hidden="false" customHeight="false" outlineLevel="0" collapsed="false">
      <c r="A205" s="6" t="n">
        <v>40616</v>
      </c>
      <c r="B205" s="7" t="n">
        <v>380</v>
      </c>
      <c r="C205" s="26" t="s">
        <v>170</v>
      </c>
      <c r="D205" s="8" t="s">
        <v>12</v>
      </c>
    </row>
    <row r="206" customFormat="false" ht="12.75" hidden="false" customHeight="false" outlineLevel="0" collapsed="false">
      <c r="A206" s="6" t="n">
        <v>40616</v>
      </c>
      <c r="B206" s="7" t="n">
        <v>1000</v>
      </c>
      <c r="C206" s="26" t="s">
        <v>171</v>
      </c>
      <c r="D206" s="10" t="s">
        <v>49</v>
      </c>
    </row>
    <row r="207" customFormat="false" ht="12.75" hidden="false" customHeight="false" outlineLevel="0" collapsed="false">
      <c r="A207" s="6" t="n">
        <v>40616</v>
      </c>
      <c r="B207" s="7" t="n">
        <v>1050</v>
      </c>
      <c r="C207" s="26" t="s">
        <v>11</v>
      </c>
      <c r="D207" s="8" t="s">
        <v>12</v>
      </c>
    </row>
    <row r="208" customFormat="false" ht="12.75" hidden="false" customHeight="false" outlineLevel="0" collapsed="false">
      <c r="A208" s="6" t="n">
        <v>40616</v>
      </c>
      <c r="B208" s="7" t="n">
        <v>500</v>
      </c>
      <c r="C208" s="26" t="s">
        <v>172</v>
      </c>
      <c r="D208" s="10" t="s">
        <v>39</v>
      </c>
    </row>
    <row r="209" customFormat="false" ht="12.75" hidden="false" customHeight="false" outlineLevel="0" collapsed="false">
      <c r="A209" s="6" t="n">
        <v>40617</v>
      </c>
      <c r="B209" s="7" t="n">
        <v>290</v>
      </c>
      <c r="C209" s="26" t="s">
        <v>11</v>
      </c>
      <c r="D209" s="8" t="s">
        <v>12</v>
      </c>
    </row>
    <row r="210" customFormat="false" ht="12.75" hidden="false" customHeight="false" outlineLevel="0" collapsed="false">
      <c r="A210" s="6" t="n">
        <v>40617</v>
      </c>
      <c r="B210" s="7" t="n">
        <v>2900</v>
      </c>
      <c r="C210" s="26" t="s">
        <v>173</v>
      </c>
      <c r="D210" s="10" t="s">
        <v>49</v>
      </c>
    </row>
    <row r="211" customFormat="false" ht="12.75" hidden="false" customHeight="false" outlineLevel="0" collapsed="false">
      <c r="A211" s="6" t="n">
        <v>40617</v>
      </c>
      <c r="B211" s="7" t="n">
        <v>5000</v>
      </c>
      <c r="C211" s="26" t="s">
        <v>118</v>
      </c>
      <c r="D211" s="10" t="s">
        <v>49</v>
      </c>
    </row>
    <row r="212" customFormat="false" ht="12.75" hidden="false" customHeight="false" outlineLevel="0" collapsed="false">
      <c r="A212" s="6" t="n">
        <v>40617</v>
      </c>
      <c r="B212" s="7" t="n">
        <v>20000</v>
      </c>
      <c r="C212" s="26" t="s">
        <v>174</v>
      </c>
      <c r="D212" s="10" t="s">
        <v>49</v>
      </c>
    </row>
    <row r="213" customFormat="false" ht="12.75" hidden="false" customHeight="false" outlineLevel="0" collapsed="false">
      <c r="A213" s="6" t="n">
        <v>40618</v>
      </c>
      <c r="B213" s="7" t="n">
        <v>445.86</v>
      </c>
      <c r="C213" s="26" t="s">
        <v>11</v>
      </c>
      <c r="D213" s="8" t="s">
        <v>12</v>
      </c>
    </row>
    <row r="214" customFormat="false" ht="12.75" hidden="false" customHeight="false" outlineLevel="0" collapsed="false">
      <c r="A214" s="6" t="n">
        <v>40618</v>
      </c>
      <c r="B214" s="7" t="n">
        <v>500</v>
      </c>
      <c r="C214" s="26" t="s">
        <v>175</v>
      </c>
      <c r="D214" s="10" t="s">
        <v>103</v>
      </c>
    </row>
    <row r="215" customFormat="false" ht="12.75" hidden="false" customHeight="false" outlineLevel="0" collapsed="false">
      <c r="A215" s="6" t="n">
        <v>40619</v>
      </c>
      <c r="B215" s="7" t="n">
        <v>38</v>
      </c>
      <c r="C215" s="26" t="s">
        <v>176</v>
      </c>
      <c r="D215" s="8" t="s">
        <v>12</v>
      </c>
    </row>
    <row r="216" customFormat="false" ht="12.75" hidden="false" customHeight="false" outlineLevel="0" collapsed="false">
      <c r="A216" s="6" t="n">
        <v>40619</v>
      </c>
      <c r="B216" s="7" t="n">
        <v>5232.94</v>
      </c>
      <c r="C216" s="26" t="s">
        <v>11</v>
      </c>
      <c r="D216" s="8" t="s">
        <v>12</v>
      </c>
    </row>
    <row r="217" customFormat="false" ht="12.75" hidden="false" customHeight="false" outlineLevel="0" collapsed="false">
      <c r="A217" s="6" t="n">
        <v>40619</v>
      </c>
      <c r="B217" s="7" t="n">
        <v>1000</v>
      </c>
      <c r="C217" s="34" t="s">
        <v>177</v>
      </c>
      <c r="D217" s="8" t="s">
        <v>12</v>
      </c>
    </row>
    <row r="218" customFormat="false" ht="12.75" hidden="false" customHeight="false" outlineLevel="0" collapsed="false">
      <c r="A218" s="6" t="n">
        <v>40619</v>
      </c>
      <c r="B218" s="7" t="n">
        <v>5000</v>
      </c>
      <c r="C218" s="8" t="s">
        <v>178</v>
      </c>
      <c r="D218" s="10" t="s">
        <v>49</v>
      </c>
    </row>
    <row r="219" customFormat="false" ht="12.75" hidden="false" customHeight="false" outlineLevel="0" collapsed="false">
      <c r="A219" s="6" t="n">
        <v>40619</v>
      </c>
      <c r="B219" s="7" t="n">
        <v>7800</v>
      </c>
      <c r="C219" s="9" t="s">
        <v>179</v>
      </c>
      <c r="D219" s="8" t="s">
        <v>180</v>
      </c>
    </row>
    <row r="220" customFormat="false" ht="12.75" hidden="false" customHeight="false" outlineLevel="0" collapsed="false">
      <c r="A220" s="6" t="n">
        <v>40619</v>
      </c>
      <c r="B220" s="7" t="n">
        <v>30000</v>
      </c>
      <c r="C220" s="9" t="s">
        <v>181</v>
      </c>
      <c r="D220" s="8" t="s">
        <v>180</v>
      </c>
    </row>
    <row r="221" customFormat="false" ht="12.75" hidden="false" customHeight="false" outlineLevel="0" collapsed="false">
      <c r="A221" s="6" t="n">
        <v>40619</v>
      </c>
      <c r="B221" s="7" t="n">
        <v>600000</v>
      </c>
      <c r="C221" s="9" t="s">
        <v>4</v>
      </c>
      <c r="D221" s="8" t="s">
        <v>180</v>
      </c>
    </row>
    <row r="222" customFormat="false" ht="12.75" hidden="false" customHeight="false" outlineLevel="0" collapsed="false">
      <c r="A222" s="6" t="n">
        <v>40620</v>
      </c>
      <c r="B222" s="7" t="n">
        <v>209</v>
      </c>
      <c r="C222" s="9" t="s">
        <v>182</v>
      </c>
      <c r="D222" s="8" t="s">
        <v>12</v>
      </c>
    </row>
    <row r="223" customFormat="false" ht="12.75" hidden="false" customHeight="false" outlineLevel="0" collapsed="false">
      <c r="A223" s="6" t="n">
        <v>40620</v>
      </c>
      <c r="B223" s="7" t="n">
        <v>500</v>
      </c>
      <c r="C223" s="9" t="s">
        <v>183</v>
      </c>
      <c r="D223" s="10" t="s">
        <v>29</v>
      </c>
    </row>
    <row r="224" customFormat="false" ht="12.75" hidden="false" customHeight="false" outlineLevel="0" collapsed="false">
      <c r="A224" s="6" t="n">
        <v>40620</v>
      </c>
      <c r="B224" s="7" t="n">
        <v>805</v>
      </c>
      <c r="C224" s="26" t="s">
        <v>11</v>
      </c>
      <c r="D224" s="8" t="s">
        <v>12</v>
      </c>
    </row>
    <row r="225" customFormat="false" ht="12.75" hidden="false" customHeight="false" outlineLevel="0" collapsed="false">
      <c r="A225" s="6" t="n">
        <v>40623</v>
      </c>
      <c r="B225" s="7" t="n">
        <v>500</v>
      </c>
      <c r="C225" s="26" t="s">
        <v>11</v>
      </c>
      <c r="D225" s="8" t="s">
        <v>12</v>
      </c>
    </row>
    <row r="226" customFormat="false" ht="12.75" hidden="false" customHeight="false" outlineLevel="0" collapsed="false">
      <c r="A226" s="6" t="n">
        <v>40623</v>
      </c>
      <c r="B226" s="7" t="n">
        <v>800</v>
      </c>
      <c r="C226" s="8" t="s">
        <v>118</v>
      </c>
      <c r="D226" s="8" t="s">
        <v>180</v>
      </c>
    </row>
    <row r="227" customFormat="false" ht="12.75" hidden="false" customHeight="false" outlineLevel="0" collapsed="false">
      <c r="A227" s="6" t="n">
        <v>40623</v>
      </c>
      <c r="B227" s="33" t="n">
        <v>1000</v>
      </c>
      <c r="C227" s="8" t="s">
        <v>184</v>
      </c>
      <c r="D227" s="10" t="s">
        <v>49</v>
      </c>
    </row>
    <row r="228" customFormat="false" ht="12.75" hidden="false" customHeight="false" outlineLevel="0" collapsed="false">
      <c r="A228" s="6" t="n">
        <v>40623</v>
      </c>
      <c r="B228" s="33" t="n">
        <v>1200</v>
      </c>
      <c r="C228" s="8" t="s">
        <v>185</v>
      </c>
      <c r="D228" s="10" t="s">
        <v>49</v>
      </c>
    </row>
    <row r="229" customFormat="false" ht="12.75" hidden="false" customHeight="false" outlineLevel="0" collapsed="false">
      <c r="A229" s="6" t="n">
        <v>40623</v>
      </c>
      <c r="B229" s="33" t="n">
        <v>2133</v>
      </c>
      <c r="C229" s="26" t="s">
        <v>11</v>
      </c>
      <c r="D229" s="8" t="s">
        <v>12</v>
      </c>
    </row>
    <row r="230" customFormat="false" ht="12.75" hidden="false" customHeight="false" outlineLevel="0" collapsed="false">
      <c r="A230" s="6" t="n">
        <v>40623</v>
      </c>
      <c r="B230" s="33" t="n">
        <v>5000</v>
      </c>
      <c r="C230" s="8" t="s">
        <v>186</v>
      </c>
      <c r="D230" s="10" t="s">
        <v>49</v>
      </c>
    </row>
    <row r="231" customFormat="false" ht="12.75" hidden="false" customHeight="false" outlineLevel="0" collapsed="false">
      <c r="A231" s="6" t="n">
        <v>40624</v>
      </c>
      <c r="B231" s="33" t="n">
        <v>100</v>
      </c>
      <c r="C231" s="10" t="s">
        <v>187</v>
      </c>
      <c r="D231" s="10" t="s">
        <v>103</v>
      </c>
    </row>
    <row r="232" customFormat="false" ht="12.75" hidden="false" customHeight="false" outlineLevel="0" collapsed="false">
      <c r="A232" s="6" t="n">
        <v>40624</v>
      </c>
      <c r="B232" s="7" t="n">
        <v>300</v>
      </c>
      <c r="C232" s="9" t="s">
        <v>188</v>
      </c>
      <c r="D232" s="8" t="s">
        <v>12</v>
      </c>
    </row>
    <row r="233" customFormat="false" ht="12.75" hidden="false" customHeight="false" outlineLevel="0" collapsed="false">
      <c r="A233" s="6" t="n">
        <v>40624</v>
      </c>
      <c r="B233" s="7" t="n">
        <v>3000</v>
      </c>
      <c r="C233" s="9" t="s">
        <v>189</v>
      </c>
      <c r="D233" s="8" t="s">
        <v>12</v>
      </c>
    </row>
    <row r="234" customFormat="false" ht="12.75" hidden="false" customHeight="false" outlineLevel="0" collapsed="false">
      <c r="A234" s="6" t="n">
        <v>40624</v>
      </c>
      <c r="B234" s="7" t="n">
        <v>3000</v>
      </c>
      <c r="C234" s="26" t="s">
        <v>11</v>
      </c>
      <c r="D234" s="8" t="s">
        <v>12</v>
      </c>
    </row>
    <row r="235" customFormat="false" ht="12.75" hidden="false" customHeight="false" outlineLevel="0" collapsed="false">
      <c r="A235" s="6" t="n">
        <v>40625</v>
      </c>
      <c r="B235" s="33" t="n">
        <v>260</v>
      </c>
      <c r="C235" s="26" t="s">
        <v>11</v>
      </c>
      <c r="D235" s="8" t="s">
        <v>12</v>
      </c>
    </row>
    <row r="236" customFormat="false" ht="12.75" hidden="false" customHeight="false" outlineLevel="0" collapsed="false">
      <c r="A236" s="6" t="n">
        <v>40625</v>
      </c>
      <c r="B236" s="33" t="n">
        <v>1000</v>
      </c>
      <c r="C236" s="10" t="s">
        <v>190</v>
      </c>
      <c r="D236" s="8" t="s">
        <v>39</v>
      </c>
    </row>
    <row r="237" customFormat="false" ht="12.75" hidden="false" customHeight="false" outlineLevel="0" collapsed="false">
      <c r="A237" s="6" t="n">
        <v>40626</v>
      </c>
      <c r="B237" s="33" t="n">
        <v>444.98</v>
      </c>
      <c r="C237" s="26" t="s">
        <v>11</v>
      </c>
      <c r="D237" s="8" t="s">
        <v>12</v>
      </c>
    </row>
    <row r="238" customFormat="false" ht="12.75" hidden="false" customHeight="false" outlineLevel="0" collapsed="false">
      <c r="A238" s="6" t="n">
        <v>40626</v>
      </c>
      <c r="B238" s="33" t="n">
        <v>500</v>
      </c>
      <c r="C238" s="10" t="s">
        <v>191</v>
      </c>
      <c r="D238" s="10" t="s">
        <v>49</v>
      </c>
    </row>
    <row r="239" customFormat="false" ht="12.75" hidden="false" customHeight="false" outlineLevel="0" collapsed="false">
      <c r="A239" s="6" t="n">
        <v>40627</v>
      </c>
      <c r="B239" s="33" t="n">
        <v>510</v>
      </c>
      <c r="C239" s="26" t="s">
        <v>11</v>
      </c>
      <c r="D239" s="8" t="s">
        <v>12</v>
      </c>
    </row>
    <row r="240" customFormat="false" ht="12.75" hidden="false" customHeight="false" outlineLevel="0" collapsed="false">
      <c r="A240" s="6" t="n">
        <v>40628</v>
      </c>
      <c r="B240" s="33" t="n">
        <v>95</v>
      </c>
      <c r="C240" s="8" t="s">
        <v>192</v>
      </c>
      <c r="D240" s="8" t="s">
        <v>12</v>
      </c>
    </row>
    <row r="241" customFormat="false" ht="12.75" hidden="false" customHeight="false" outlineLevel="0" collapsed="false">
      <c r="A241" s="6" t="n">
        <v>40630</v>
      </c>
      <c r="B241" s="7" t="n">
        <v>550</v>
      </c>
      <c r="C241" s="26" t="s">
        <v>11</v>
      </c>
      <c r="D241" s="8" t="s">
        <v>12</v>
      </c>
    </row>
    <row r="242" customFormat="false" ht="12.75" hidden="false" customHeight="false" outlineLevel="0" collapsed="false">
      <c r="A242" s="6" t="n">
        <v>40630</v>
      </c>
      <c r="B242" s="7" t="n">
        <v>427.5</v>
      </c>
      <c r="C242" s="26" t="s">
        <v>170</v>
      </c>
      <c r="D242" s="8" t="s">
        <v>12</v>
      </c>
    </row>
    <row r="243" customFormat="false" ht="12.75" hidden="false" customHeight="false" outlineLevel="0" collapsed="false">
      <c r="A243" s="6" t="n">
        <v>40630</v>
      </c>
      <c r="B243" s="7" t="n">
        <v>5600</v>
      </c>
      <c r="C243" s="26" t="s">
        <v>11</v>
      </c>
      <c r="D243" s="8" t="s">
        <v>12</v>
      </c>
    </row>
    <row r="244" customFormat="false" ht="12.75" hidden="false" customHeight="false" outlineLevel="0" collapsed="false">
      <c r="A244" s="6" t="n">
        <v>40630</v>
      </c>
      <c r="B244" s="7" t="n">
        <v>400</v>
      </c>
      <c r="C244" s="26" t="s">
        <v>193</v>
      </c>
      <c r="D244" s="8" t="s">
        <v>12</v>
      </c>
    </row>
    <row r="245" customFormat="false" ht="12.75" hidden="false" customHeight="false" outlineLevel="0" collapsed="false">
      <c r="A245" s="6" t="n">
        <v>40631</v>
      </c>
      <c r="B245" s="7" t="n">
        <v>2000</v>
      </c>
      <c r="C245" s="9" t="s">
        <v>194</v>
      </c>
      <c r="D245" s="8" t="s">
        <v>12</v>
      </c>
    </row>
    <row r="246" customFormat="false" ht="12.75" hidden="false" customHeight="false" outlineLevel="0" collapsed="false">
      <c r="A246" s="6" t="n">
        <v>40631</v>
      </c>
      <c r="B246" s="7" t="n">
        <v>3000</v>
      </c>
      <c r="C246" s="9" t="s">
        <v>195</v>
      </c>
      <c r="D246" s="8" t="s">
        <v>180</v>
      </c>
    </row>
    <row r="247" customFormat="false" ht="12.75" hidden="false" customHeight="false" outlineLevel="0" collapsed="false">
      <c r="A247" s="6" t="n">
        <v>40631</v>
      </c>
      <c r="B247" s="7" t="n">
        <v>9.5</v>
      </c>
      <c r="C247" s="9" t="s">
        <v>196</v>
      </c>
      <c r="D247" s="8" t="s">
        <v>12</v>
      </c>
    </row>
    <row r="248" customFormat="false" ht="12.75" hidden="false" customHeight="false" outlineLevel="0" collapsed="false">
      <c r="A248" s="6" t="n">
        <v>40631</v>
      </c>
      <c r="B248" s="7" t="n">
        <v>25000</v>
      </c>
      <c r="C248" s="9" t="s">
        <v>197</v>
      </c>
      <c r="D248" s="10" t="s">
        <v>198</v>
      </c>
    </row>
    <row r="249" customFormat="false" ht="12.75" hidden="false" customHeight="false" outlineLevel="0" collapsed="false">
      <c r="A249" s="6" t="n">
        <v>40632</v>
      </c>
      <c r="B249" s="7" t="n">
        <v>300</v>
      </c>
      <c r="C249" s="26" t="s">
        <v>11</v>
      </c>
      <c r="D249" s="8" t="s">
        <v>12</v>
      </c>
    </row>
    <row r="250" customFormat="false" ht="12.75" hidden="false" customHeight="false" outlineLevel="0" collapsed="false">
      <c r="A250" s="6" t="n">
        <v>40632</v>
      </c>
      <c r="B250" s="7" t="n">
        <v>500</v>
      </c>
      <c r="C250" s="9" t="s">
        <v>199</v>
      </c>
      <c r="D250" s="8" t="s">
        <v>12</v>
      </c>
    </row>
    <row r="251" customFormat="false" ht="12.75" hidden="false" customHeight="false" outlineLevel="0" collapsed="false">
      <c r="A251" s="6" t="n">
        <v>40632</v>
      </c>
      <c r="B251" s="7" t="n">
        <v>15000</v>
      </c>
      <c r="C251" s="9" t="s">
        <v>200</v>
      </c>
      <c r="D251" s="10" t="s">
        <v>198</v>
      </c>
    </row>
    <row r="252" customFormat="false" ht="12.75" hidden="false" customHeight="false" outlineLevel="0" collapsed="false">
      <c r="A252" s="6" t="n">
        <v>40633</v>
      </c>
      <c r="B252" s="7" t="n">
        <v>500</v>
      </c>
      <c r="C252" s="9" t="s">
        <v>201</v>
      </c>
      <c r="D252" s="10" t="s">
        <v>49</v>
      </c>
    </row>
    <row r="253" customFormat="false" ht="12.75" hidden="false" customHeight="false" outlineLevel="0" collapsed="false">
      <c r="A253" s="6" t="n">
        <v>40633</v>
      </c>
      <c r="B253" s="7" t="n">
        <v>3700</v>
      </c>
      <c r="C253" s="26" t="s">
        <v>11</v>
      </c>
      <c r="D253" s="8" t="s">
        <v>12</v>
      </c>
    </row>
    <row r="254" customFormat="false" ht="12.75" hidden="false" customHeight="false" outlineLevel="0" collapsed="false">
      <c r="A254" s="6" t="n">
        <v>40633</v>
      </c>
      <c r="B254" s="7" t="n">
        <v>10000</v>
      </c>
      <c r="C254" s="9" t="s">
        <v>202</v>
      </c>
      <c r="D254" s="10" t="s">
        <v>180</v>
      </c>
    </row>
    <row r="255" customFormat="false" ht="12.75" hidden="false" customHeight="false" outlineLevel="0" collapsed="false">
      <c r="A255" s="6" t="n">
        <v>40633</v>
      </c>
      <c r="B255" s="7" t="n">
        <v>13916.92</v>
      </c>
      <c r="C255" s="9" t="s">
        <v>157</v>
      </c>
      <c r="D255" s="8" t="s">
        <v>29</v>
      </c>
    </row>
    <row r="256" customFormat="false" ht="12.75" hidden="false" customHeight="false" outlineLevel="0" collapsed="false">
      <c r="A256" s="6" t="n">
        <v>40633</v>
      </c>
      <c r="B256" s="33" t="n">
        <v>13962.3</v>
      </c>
      <c r="C256" s="9" t="s">
        <v>157</v>
      </c>
      <c r="D256" s="10" t="s">
        <v>101</v>
      </c>
    </row>
    <row r="257" customFormat="false" ht="12.75" hidden="false" customHeight="false" outlineLevel="0" collapsed="false">
      <c r="A257" s="6" t="n">
        <v>40633</v>
      </c>
      <c r="B257" s="33" t="n">
        <v>22088.6</v>
      </c>
      <c r="C257" s="9" t="s">
        <v>157</v>
      </c>
      <c r="D257" s="8" t="s">
        <v>12</v>
      </c>
    </row>
    <row r="258" customFormat="false" ht="12.75" hidden="false" customHeight="false" outlineLevel="0" collapsed="false">
      <c r="A258" s="35" t="s">
        <v>203</v>
      </c>
      <c r="B258" s="4" t="n">
        <f aca="false">SUM($B$186:$B$257)</f>
        <v>919351.55</v>
      </c>
      <c r="C258" s="8"/>
      <c r="D258" s="8"/>
    </row>
    <row r="259" customFormat="false" ht="12.75" hidden="false" customHeight="false" outlineLevel="0" collapsed="false">
      <c r="A259" s="6"/>
      <c r="B259" s="33"/>
      <c r="C259" s="36" t="s">
        <v>204</v>
      </c>
      <c r="D259" s="10"/>
    </row>
    <row r="260" customFormat="false" ht="12.75" hidden="false" customHeight="false" outlineLevel="0" collapsed="false">
      <c r="A260" s="6" t="n">
        <v>40634</v>
      </c>
      <c r="B260" s="33" t="n">
        <v>200</v>
      </c>
      <c r="C260" s="10" t="s">
        <v>55</v>
      </c>
      <c r="D260" s="10" t="s">
        <v>49</v>
      </c>
    </row>
    <row r="261" customFormat="false" ht="12.75" hidden="false" customHeight="false" outlineLevel="0" collapsed="false">
      <c r="A261" s="6" t="n">
        <v>40634</v>
      </c>
      <c r="B261" s="33" t="n">
        <v>300</v>
      </c>
      <c r="C261" s="26" t="s">
        <v>205</v>
      </c>
      <c r="D261" s="8" t="s">
        <v>12</v>
      </c>
    </row>
    <row r="262" customFormat="false" ht="12.75" hidden="false" customHeight="false" outlineLevel="0" collapsed="false">
      <c r="A262" s="6" t="n">
        <v>40634</v>
      </c>
      <c r="B262" s="33" t="n">
        <v>2400</v>
      </c>
      <c r="C262" s="37" t="s">
        <v>206</v>
      </c>
      <c r="D262" s="8" t="s">
        <v>12</v>
      </c>
    </row>
    <row r="263" customFormat="false" ht="12.75" hidden="false" customHeight="false" outlineLevel="0" collapsed="false">
      <c r="A263" s="6" t="n">
        <v>40634</v>
      </c>
      <c r="B263" s="7" t="n">
        <v>5000</v>
      </c>
      <c r="C263" s="26" t="s">
        <v>207</v>
      </c>
      <c r="D263" s="10" t="s">
        <v>198</v>
      </c>
    </row>
    <row r="264" s="5" customFormat="true" ht="12.75" hidden="false" customHeight="false" outlineLevel="0" collapsed="false">
      <c r="A264" s="6" t="n">
        <v>40635</v>
      </c>
      <c r="B264" s="7" t="n">
        <v>1</v>
      </c>
      <c r="C264" s="26" t="s">
        <v>205</v>
      </c>
      <c r="D264" s="8" t="s">
        <v>12</v>
      </c>
    </row>
    <row r="265" s="5" customFormat="true" ht="12.75" hidden="false" customHeight="false" outlineLevel="0" collapsed="false">
      <c r="A265" s="6" t="n">
        <v>40635</v>
      </c>
      <c r="B265" s="7" t="n">
        <v>19</v>
      </c>
      <c r="C265" s="8" t="s">
        <v>208</v>
      </c>
      <c r="D265" s="8" t="s">
        <v>12</v>
      </c>
    </row>
    <row r="266" customFormat="false" ht="12.75" hidden="false" customHeight="false" outlineLevel="0" collapsed="false">
      <c r="A266" s="6" t="n">
        <v>40635</v>
      </c>
      <c r="B266" s="7" t="n">
        <v>200</v>
      </c>
      <c r="C266" s="26" t="s">
        <v>209</v>
      </c>
      <c r="D266" s="10" t="s">
        <v>198</v>
      </c>
    </row>
    <row r="267" customFormat="false" ht="12.75" hidden="false" customHeight="false" outlineLevel="0" collapsed="false">
      <c r="A267" s="6" t="n">
        <v>40635</v>
      </c>
      <c r="B267" s="7" t="n">
        <v>1000</v>
      </c>
      <c r="C267" s="10" t="s">
        <v>210</v>
      </c>
      <c r="D267" s="10" t="s">
        <v>198</v>
      </c>
    </row>
    <row r="268" customFormat="false" ht="12.75" hidden="false" customHeight="false" outlineLevel="0" collapsed="false">
      <c r="A268" s="6" t="n">
        <v>40635</v>
      </c>
      <c r="B268" s="7" t="n">
        <v>2000</v>
      </c>
      <c r="C268" s="26" t="s">
        <v>211</v>
      </c>
      <c r="D268" s="8" t="s">
        <v>12</v>
      </c>
    </row>
    <row r="269" customFormat="false" ht="12.75" hidden="false" customHeight="false" outlineLevel="0" collapsed="false">
      <c r="A269" s="6" t="n">
        <v>40635</v>
      </c>
      <c r="B269" s="7" t="n">
        <v>5950</v>
      </c>
      <c r="C269" s="37" t="s">
        <v>206</v>
      </c>
      <c r="D269" s="8" t="s">
        <v>12</v>
      </c>
    </row>
    <row r="270" customFormat="false" ht="12.75" hidden="false" customHeight="false" outlineLevel="0" collapsed="false">
      <c r="A270" s="6" t="n">
        <v>40636</v>
      </c>
      <c r="B270" s="7" t="n">
        <v>47.5</v>
      </c>
      <c r="C270" s="26" t="s">
        <v>212</v>
      </c>
      <c r="D270" s="8" t="s">
        <v>12</v>
      </c>
    </row>
    <row r="271" s="5" customFormat="true" ht="12.75" hidden="false" customHeight="false" outlineLevel="0" collapsed="false">
      <c r="A271" s="6" t="n">
        <v>40637</v>
      </c>
      <c r="B271" s="7" t="n">
        <v>104.5</v>
      </c>
      <c r="C271" s="8" t="s">
        <v>34</v>
      </c>
      <c r="D271" s="8" t="s">
        <v>12</v>
      </c>
    </row>
    <row r="272" s="5" customFormat="true" ht="12.75" hidden="false" customHeight="false" outlineLevel="0" collapsed="false">
      <c r="A272" s="6" t="n">
        <v>40638</v>
      </c>
      <c r="B272" s="7" t="n">
        <v>500</v>
      </c>
      <c r="C272" s="8" t="s">
        <v>213</v>
      </c>
      <c r="D272" s="8" t="s">
        <v>12</v>
      </c>
    </row>
    <row r="273" s="5" customFormat="true" ht="12.75" hidden="false" customHeight="false" outlineLevel="0" collapsed="false">
      <c r="A273" s="6" t="n">
        <v>40638</v>
      </c>
      <c r="B273" s="7" t="n">
        <v>950</v>
      </c>
      <c r="C273" s="26" t="s">
        <v>205</v>
      </c>
      <c r="D273" s="8" t="s">
        <v>12</v>
      </c>
    </row>
    <row r="274" s="5" customFormat="true" ht="12.75" hidden="false" customHeight="false" outlineLevel="0" collapsed="false">
      <c r="A274" s="6" t="n">
        <v>40638</v>
      </c>
      <c r="B274" s="7" t="n">
        <v>2000</v>
      </c>
      <c r="C274" s="26" t="s">
        <v>214</v>
      </c>
      <c r="D274" s="8" t="s">
        <v>215</v>
      </c>
    </row>
    <row r="275" customFormat="false" ht="12.75" hidden="false" customHeight="false" outlineLevel="0" collapsed="false">
      <c r="A275" s="6" t="n">
        <v>40638</v>
      </c>
      <c r="B275" s="7" t="n">
        <v>3000</v>
      </c>
      <c r="C275" s="26" t="s">
        <v>216</v>
      </c>
      <c r="D275" s="10" t="s">
        <v>198</v>
      </c>
    </row>
    <row r="276" customFormat="false" ht="12.75" hidden="false" customHeight="false" outlineLevel="0" collapsed="false">
      <c r="A276" s="6" t="n">
        <v>40639</v>
      </c>
      <c r="B276" s="7" t="n">
        <v>300</v>
      </c>
      <c r="C276" s="26" t="s">
        <v>205</v>
      </c>
      <c r="D276" s="8" t="s">
        <v>12</v>
      </c>
    </row>
    <row r="277" customFormat="false" ht="12.75" hidden="false" customHeight="false" outlineLevel="0" collapsed="false">
      <c r="A277" s="6" t="n">
        <v>40639</v>
      </c>
      <c r="B277" s="7" t="n">
        <v>500</v>
      </c>
      <c r="C277" s="26" t="s">
        <v>217</v>
      </c>
      <c r="D277" s="10" t="s">
        <v>180</v>
      </c>
    </row>
    <row r="278" customFormat="false" ht="12.75" hidden="false" customHeight="false" outlineLevel="0" collapsed="false">
      <c r="A278" s="6" t="n">
        <v>40639</v>
      </c>
      <c r="B278" s="7" t="n">
        <v>500</v>
      </c>
      <c r="C278" s="26" t="s">
        <v>218</v>
      </c>
      <c r="D278" s="10" t="s">
        <v>101</v>
      </c>
    </row>
    <row r="279" customFormat="false" ht="12.75" hidden="false" customHeight="false" outlineLevel="0" collapsed="false">
      <c r="A279" s="6" t="n">
        <v>40639</v>
      </c>
      <c r="B279" s="7" t="n">
        <v>10000</v>
      </c>
      <c r="C279" s="26" t="s">
        <v>219</v>
      </c>
      <c r="D279" s="10" t="s">
        <v>198</v>
      </c>
    </row>
    <row r="280" customFormat="false" ht="12.75" hidden="false" customHeight="false" outlineLevel="0" collapsed="false">
      <c r="A280" s="6" t="n">
        <v>40639</v>
      </c>
      <c r="B280" s="7" t="n">
        <v>1000</v>
      </c>
      <c r="C280" s="26" t="s">
        <v>220</v>
      </c>
      <c r="D280" s="10" t="s">
        <v>215</v>
      </c>
    </row>
    <row r="281" s="41" customFormat="true" ht="15" hidden="false" customHeight="true" outlineLevel="0" collapsed="false">
      <c r="A281" s="6" t="n">
        <v>40640</v>
      </c>
      <c r="B281" s="7" t="n">
        <v>150.1</v>
      </c>
      <c r="C281" s="37" t="s">
        <v>206</v>
      </c>
      <c r="D281" s="8" t="s">
        <v>12</v>
      </c>
      <c r="E281" s="38"/>
      <c r="F281" s="39"/>
      <c r="G281" s="24"/>
      <c r="H281" s="40"/>
      <c r="I281" s="38"/>
      <c r="J281" s="39"/>
      <c r="K281" s="24"/>
      <c r="L281" s="40"/>
      <c r="M281" s="38"/>
      <c r="N281" s="39"/>
      <c r="O281" s="24"/>
      <c r="P281" s="40"/>
      <c r="Q281" s="38"/>
      <c r="R281" s="39"/>
      <c r="S281" s="24"/>
      <c r="T281" s="40"/>
      <c r="U281" s="38"/>
      <c r="V281" s="39"/>
      <c r="W281" s="24"/>
      <c r="X281" s="40"/>
      <c r="Y281" s="38"/>
      <c r="Z281" s="39"/>
      <c r="AA281" s="24"/>
      <c r="AB281" s="40"/>
      <c r="AC281" s="38"/>
      <c r="AD281" s="39"/>
      <c r="AE281" s="24"/>
      <c r="AF281" s="40"/>
      <c r="AG281" s="38"/>
      <c r="AH281" s="39"/>
      <c r="AI281" s="24"/>
      <c r="AJ281" s="40"/>
      <c r="AK281" s="38"/>
      <c r="AL281" s="39"/>
      <c r="AM281" s="24"/>
      <c r="AN281" s="40"/>
      <c r="AO281" s="38"/>
      <c r="AP281" s="39"/>
      <c r="AQ281" s="24"/>
      <c r="AR281" s="40"/>
      <c r="AS281" s="38"/>
      <c r="AT281" s="39"/>
      <c r="AU281" s="24"/>
      <c r="AV281" s="40"/>
      <c r="AW281" s="38"/>
      <c r="AX281" s="39"/>
      <c r="AY281" s="24"/>
      <c r="AZ281" s="40"/>
      <c r="BA281" s="38"/>
      <c r="BB281" s="39"/>
      <c r="BC281" s="24"/>
      <c r="BD281" s="40"/>
      <c r="BE281" s="38"/>
      <c r="BF281" s="39"/>
      <c r="BG281" s="24"/>
      <c r="BH281" s="40"/>
      <c r="BI281" s="38"/>
      <c r="BJ281" s="39"/>
      <c r="BK281" s="24"/>
      <c r="BL281" s="40"/>
      <c r="BM281" s="38"/>
      <c r="BN281" s="39"/>
      <c r="BO281" s="24"/>
      <c r="BP281" s="40"/>
      <c r="BQ281" s="38"/>
      <c r="BR281" s="39"/>
      <c r="BS281" s="24"/>
      <c r="BT281" s="40"/>
      <c r="BU281" s="38"/>
      <c r="BV281" s="39"/>
      <c r="BW281" s="24"/>
      <c r="BX281" s="40"/>
      <c r="BY281" s="38"/>
      <c r="BZ281" s="39"/>
      <c r="CA281" s="24"/>
      <c r="CB281" s="40"/>
      <c r="CC281" s="38"/>
      <c r="CD281" s="39"/>
      <c r="CE281" s="24"/>
      <c r="CF281" s="40"/>
      <c r="CG281" s="38"/>
      <c r="CH281" s="39"/>
      <c r="CI281" s="24"/>
      <c r="CJ281" s="40"/>
      <c r="CK281" s="38"/>
      <c r="CL281" s="39"/>
      <c r="CM281" s="24"/>
      <c r="CN281" s="40"/>
      <c r="CO281" s="38"/>
      <c r="CP281" s="39"/>
      <c r="CQ281" s="24"/>
      <c r="CR281" s="40"/>
      <c r="CS281" s="38"/>
      <c r="CT281" s="39"/>
      <c r="CU281" s="24"/>
      <c r="CV281" s="40"/>
      <c r="CW281" s="38"/>
      <c r="CX281" s="39"/>
      <c r="CY281" s="24"/>
      <c r="CZ281" s="40"/>
      <c r="DA281" s="38"/>
      <c r="DB281" s="39"/>
      <c r="DC281" s="24"/>
      <c r="DD281" s="40"/>
      <c r="DE281" s="38"/>
      <c r="DF281" s="39"/>
      <c r="DG281" s="24"/>
      <c r="DH281" s="40"/>
      <c r="DI281" s="38"/>
      <c r="DJ281" s="39"/>
      <c r="DK281" s="24"/>
      <c r="DL281" s="40"/>
      <c r="DM281" s="38"/>
      <c r="DN281" s="39"/>
      <c r="DO281" s="24"/>
      <c r="DP281" s="40"/>
      <c r="DQ281" s="38"/>
      <c r="DR281" s="39"/>
      <c r="DS281" s="24"/>
      <c r="DT281" s="40"/>
      <c r="DU281" s="38"/>
      <c r="DV281" s="39"/>
      <c r="DW281" s="24"/>
      <c r="DX281" s="40"/>
      <c r="DY281" s="38"/>
      <c r="DZ281" s="39"/>
      <c r="EA281" s="24"/>
      <c r="EB281" s="40"/>
      <c r="EC281" s="38"/>
      <c r="ED281" s="39"/>
      <c r="EE281" s="24"/>
      <c r="EF281" s="40"/>
      <c r="EG281" s="38"/>
      <c r="EH281" s="39"/>
      <c r="EI281" s="24"/>
      <c r="EJ281" s="40"/>
      <c r="EK281" s="38"/>
      <c r="EL281" s="39"/>
      <c r="EM281" s="24"/>
      <c r="EN281" s="40"/>
      <c r="EO281" s="38"/>
      <c r="EP281" s="39"/>
      <c r="EQ281" s="24"/>
      <c r="ER281" s="40"/>
      <c r="ES281" s="38"/>
      <c r="ET281" s="39"/>
      <c r="EU281" s="24"/>
      <c r="EV281" s="40"/>
      <c r="EW281" s="38"/>
      <c r="EX281" s="39"/>
      <c r="EY281" s="24"/>
      <c r="EZ281" s="40"/>
      <c r="FA281" s="38"/>
      <c r="FB281" s="39"/>
      <c r="FC281" s="24"/>
      <c r="FD281" s="40"/>
      <c r="FE281" s="38"/>
      <c r="FF281" s="39"/>
      <c r="FG281" s="24"/>
      <c r="FH281" s="40"/>
      <c r="FI281" s="38"/>
      <c r="FJ281" s="39"/>
      <c r="FK281" s="24"/>
      <c r="FL281" s="40"/>
      <c r="FM281" s="38"/>
      <c r="FN281" s="39"/>
      <c r="FO281" s="24"/>
      <c r="FP281" s="40"/>
      <c r="FQ281" s="38"/>
      <c r="FR281" s="39"/>
      <c r="FS281" s="24"/>
      <c r="FT281" s="40"/>
      <c r="FU281" s="38"/>
      <c r="FV281" s="39"/>
      <c r="FW281" s="24"/>
      <c r="FX281" s="40"/>
      <c r="FY281" s="38"/>
      <c r="FZ281" s="39"/>
      <c r="GA281" s="24"/>
      <c r="GB281" s="40"/>
      <c r="GC281" s="38"/>
      <c r="GD281" s="39"/>
      <c r="GE281" s="24"/>
      <c r="GF281" s="40"/>
      <c r="GG281" s="38"/>
      <c r="GH281" s="39"/>
      <c r="GI281" s="24"/>
      <c r="GJ281" s="40"/>
      <c r="GK281" s="38"/>
      <c r="GL281" s="39"/>
      <c r="GM281" s="24"/>
      <c r="GN281" s="40"/>
      <c r="GO281" s="38"/>
      <c r="GP281" s="39"/>
      <c r="GQ281" s="24"/>
      <c r="GR281" s="40"/>
      <c r="GS281" s="38"/>
      <c r="GT281" s="39"/>
      <c r="GU281" s="24"/>
      <c r="GV281" s="40"/>
      <c r="GW281" s="38"/>
      <c r="GX281" s="39"/>
      <c r="GY281" s="24"/>
      <c r="GZ281" s="40"/>
      <c r="HA281" s="38"/>
      <c r="HB281" s="39"/>
      <c r="HC281" s="24"/>
      <c r="HD281" s="40"/>
      <c r="HE281" s="38"/>
      <c r="HF281" s="39"/>
      <c r="HG281" s="24"/>
      <c r="HH281" s="40"/>
      <c r="HI281" s="38"/>
      <c r="HJ281" s="39"/>
      <c r="HK281" s="24"/>
      <c r="HL281" s="40"/>
      <c r="HM281" s="38"/>
      <c r="HN281" s="39"/>
      <c r="HO281" s="24"/>
      <c r="HP281" s="40"/>
      <c r="HQ281" s="38"/>
      <c r="HR281" s="39"/>
      <c r="HS281" s="24"/>
      <c r="HT281" s="40"/>
      <c r="HU281" s="38"/>
      <c r="HV281" s="39"/>
      <c r="HW281" s="24"/>
      <c r="HX281" s="40"/>
      <c r="HY281" s="38"/>
      <c r="HZ281" s="39"/>
      <c r="IA281" s="24"/>
      <c r="IB281" s="40"/>
      <c r="IC281" s="38"/>
      <c r="ID281" s="39"/>
      <c r="IE281" s="24"/>
      <c r="IF281" s="40"/>
      <c r="IG281" s="38"/>
      <c r="IH281" s="39"/>
      <c r="II281" s="24"/>
      <c r="IJ281" s="40"/>
      <c r="IK281" s="38"/>
      <c r="IL281" s="39"/>
      <c r="IM281" s="24"/>
      <c r="IN281" s="40"/>
      <c r="IO281" s="38"/>
      <c r="IP281" s="39"/>
      <c r="IQ281" s="24"/>
      <c r="IR281" s="40"/>
      <c r="IS281" s="38"/>
      <c r="IT281" s="39"/>
      <c r="IU281" s="24"/>
    </row>
    <row r="282" s="41" customFormat="true" ht="15" hidden="false" customHeight="true" outlineLevel="0" collapsed="false">
      <c r="A282" s="6" t="n">
        <v>40640</v>
      </c>
      <c r="B282" s="7" t="n">
        <v>300</v>
      </c>
      <c r="C282" s="9" t="s">
        <v>221</v>
      </c>
      <c r="D282" s="8" t="s">
        <v>12</v>
      </c>
      <c r="E282" s="38"/>
      <c r="F282" s="39"/>
      <c r="G282" s="24"/>
      <c r="H282" s="40"/>
      <c r="I282" s="38"/>
      <c r="J282" s="39"/>
      <c r="K282" s="24"/>
      <c r="L282" s="40"/>
      <c r="M282" s="38"/>
      <c r="N282" s="39"/>
      <c r="O282" s="24"/>
      <c r="P282" s="40"/>
      <c r="Q282" s="38"/>
      <c r="R282" s="39"/>
      <c r="S282" s="24"/>
      <c r="T282" s="40"/>
      <c r="U282" s="38"/>
      <c r="V282" s="39"/>
      <c r="W282" s="24"/>
      <c r="X282" s="40"/>
      <c r="Y282" s="38"/>
      <c r="Z282" s="39"/>
      <c r="AA282" s="24"/>
      <c r="AB282" s="40"/>
      <c r="AC282" s="38"/>
      <c r="AD282" s="39"/>
      <c r="AE282" s="24"/>
      <c r="AF282" s="40"/>
      <c r="AG282" s="38"/>
      <c r="AH282" s="39"/>
      <c r="AI282" s="24"/>
      <c r="AJ282" s="40"/>
      <c r="AK282" s="38"/>
      <c r="AL282" s="39"/>
      <c r="AM282" s="24"/>
      <c r="AN282" s="40"/>
      <c r="AO282" s="38"/>
      <c r="AP282" s="39"/>
      <c r="AQ282" s="24"/>
      <c r="AR282" s="40"/>
      <c r="AS282" s="38"/>
      <c r="AT282" s="39"/>
      <c r="AU282" s="24"/>
      <c r="AV282" s="40"/>
      <c r="AW282" s="38"/>
      <c r="AX282" s="39"/>
      <c r="AY282" s="24"/>
      <c r="AZ282" s="40"/>
      <c r="BA282" s="38"/>
      <c r="BB282" s="39"/>
      <c r="BC282" s="24"/>
      <c r="BD282" s="40"/>
      <c r="BE282" s="38"/>
      <c r="BF282" s="39"/>
      <c r="BG282" s="24"/>
      <c r="BH282" s="40"/>
      <c r="BI282" s="38"/>
      <c r="BJ282" s="39"/>
      <c r="BK282" s="24"/>
      <c r="BL282" s="40"/>
      <c r="BM282" s="38"/>
      <c r="BN282" s="39"/>
      <c r="BO282" s="24"/>
      <c r="BP282" s="40"/>
      <c r="BQ282" s="38"/>
      <c r="BR282" s="39"/>
      <c r="BS282" s="24"/>
      <c r="BT282" s="40"/>
      <c r="BU282" s="38"/>
      <c r="BV282" s="39"/>
      <c r="BW282" s="24"/>
      <c r="BX282" s="40"/>
      <c r="BY282" s="38"/>
      <c r="BZ282" s="39"/>
      <c r="CA282" s="24"/>
      <c r="CB282" s="40"/>
      <c r="CC282" s="38"/>
      <c r="CD282" s="39"/>
      <c r="CE282" s="24"/>
      <c r="CF282" s="40"/>
      <c r="CG282" s="38"/>
      <c r="CH282" s="39"/>
      <c r="CI282" s="24"/>
      <c r="CJ282" s="40"/>
      <c r="CK282" s="38"/>
      <c r="CL282" s="39"/>
      <c r="CM282" s="24"/>
      <c r="CN282" s="40"/>
      <c r="CO282" s="38"/>
      <c r="CP282" s="39"/>
      <c r="CQ282" s="24"/>
      <c r="CR282" s="40"/>
      <c r="CS282" s="38"/>
      <c r="CT282" s="39"/>
      <c r="CU282" s="24"/>
      <c r="CV282" s="40"/>
      <c r="CW282" s="38"/>
      <c r="CX282" s="39"/>
      <c r="CY282" s="24"/>
      <c r="CZ282" s="40"/>
      <c r="DA282" s="38"/>
      <c r="DB282" s="39"/>
      <c r="DC282" s="24"/>
      <c r="DD282" s="40"/>
      <c r="DE282" s="38"/>
      <c r="DF282" s="39"/>
      <c r="DG282" s="24"/>
      <c r="DH282" s="40"/>
      <c r="DI282" s="38"/>
      <c r="DJ282" s="39"/>
      <c r="DK282" s="24"/>
      <c r="DL282" s="40"/>
      <c r="DM282" s="38"/>
      <c r="DN282" s="39"/>
      <c r="DO282" s="24"/>
      <c r="DP282" s="40"/>
      <c r="DQ282" s="38"/>
      <c r="DR282" s="39"/>
      <c r="DS282" s="24"/>
      <c r="DT282" s="40"/>
      <c r="DU282" s="38"/>
      <c r="DV282" s="39"/>
      <c r="DW282" s="24"/>
      <c r="DX282" s="40"/>
      <c r="DY282" s="38"/>
      <c r="DZ282" s="39"/>
      <c r="EA282" s="24"/>
      <c r="EB282" s="40"/>
      <c r="EC282" s="38"/>
      <c r="ED282" s="39"/>
      <c r="EE282" s="24"/>
      <c r="EF282" s="40"/>
      <c r="EG282" s="38"/>
      <c r="EH282" s="39"/>
      <c r="EI282" s="24"/>
      <c r="EJ282" s="40"/>
      <c r="EK282" s="38"/>
      <c r="EL282" s="39"/>
      <c r="EM282" s="24"/>
      <c r="EN282" s="40"/>
      <c r="EO282" s="38"/>
      <c r="EP282" s="39"/>
      <c r="EQ282" s="24"/>
      <c r="ER282" s="40"/>
      <c r="ES282" s="38"/>
      <c r="ET282" s="39"/>
      <c r="EU282" s="24"/>
      <c r="EV282" s="40"/>
      <c r="EW282" s="38"/>
      <c r="EX282" s="39"/>
      <c r="EY282" s="24"/>
      <c r="EZ282" s="40"/>
      <c r="FA282" s="38"/>
      <c r="FB282" s="39"/>
      <c r="FC282" s="24"/>
      <c r="FD282" s="40"/>
      <c r="FE282" s="38"/>
      <c r="FF282" s="39"/>
      <c r="FG282" s="24"/>
      <c r="FH282" s="40"/>
      <c r="FI282" s="38"/>
      <c r="FJ282" s="39"/>
      <c r="FK282" s="24"/>
      <c r="FL282" s="40"/>
      <c r="FM282" s="38"/>
      <c r="FN282" s="39"/>
      <c r="FO282" s="24"/>
      <c r="FP282" s="40"/>
      <c r="FQ282" s="38"/>
      <c r="FR282" s="39"/>
      <c r="FS282" s="24"/>
      <c r="FT282" s="40"/>
      <c r="FU282" s="38"/>
      <c r="FV282" s="39"/>
      <c r="FW282" s="24"/>
      <c r="FX282" s="40"/>
      <c r="FY282" s="38"/>
      <c r="FZ282" s="39"/>
      <c r="GA282" s="24"/>
      <c r="GB282" s="40"/>
      <c r="GC282" s="38"/>
      <c r="GD282" s="39"/>
      <c r="GE282" s="24"/>
      <c r="GF282" s="40"/>
      <c r="GG282" s="38"/>
      <c r="GH282" s="39"/>
      <c r="GI282" s="24"/>
      <c r="GJ282" s="40"/>
      <c r="GK282" s="38"/>
      <c r="GL282" s="39"/>
      <c r="GM282" s="24"/>
      <c r="GN282" s="40"/>
      <c r="GO282" s="38"/>
      <c r="GP282" s="39"/>
      <c r="GQ282" s="24"/>
      <c r="GR282" s="40"/>
      <c r="GS282" s="38"/>
      <c r="GT282" s="39"/>
      <c r="GU282" s="24"/>
      <c r="GV282" s="40"/>
      <c r="GW282" s="38"/>
      <c r="GX282" s="39"/>
      <c r="GY282" s="24"/>
      <c r="GZ282" s="40"/>
      <c r="HA282" s="38"/>
      <c r="HB282" s="39"/>
      <c r="HC282" s="24"/>
      <c r="HD282" s="40"/>
      <c r="HE282" s="38"/>
      <c r="HF282" s="39"/>
      <c r="HG282" s="24"/>
      <c r="HH282" s="40"/>
      <c r="HI282" s="38"/>
      <c r="HJ282" s="39"/>
      <c r="HK282" s="24"/>
      <c r="HL282" s="40"/>
      <c r="HM282" s="38"/>
      <c r="HN282" s="39"/>
      <c r="HO282" s="24"/>
      <c r="HP282" s="40"/>
      <c r="HQ282" s="38"/>
      <c r="HR282" s="39"/>
      <c r="HS282" s="24"/>
      <c r="HT282" s="40"/>
      <c r="HU282" s="38"/>
      <c r="HV282" s="39"/>
      <c r="HW282" s="24"/>
      <c r="HX282" s="40"/>
      <c r="HY282" s="38"/>
      <c r="HZ282" s="39"/>
      <c r="IA282" s="24"/>
      <c r="IB282" s="40"/>
      <c r="IC282" s="38"/>
      <c r="ID282" s="39"/>
      <c r="IE282" s="24"/>
      <c r="IF282" s="40"/>
      <c r="IG282" s="38"/>
      <c r="IH282" s="39"/>
      <c r="II282" s="24"/>
      <c r="IJ282" s="40"/>
      <c r="IK282" s="38"/>
      <c r="IL282" s="39"/>
      <c r="IM282" s="24"/>
      <c r="IN282" s="40"/>
      <c r="IO282" s="38"/>
      <c r="IP282" s="39"/>
      <c r="IQ282" s="24"/>
      <c r="IR282" s="40"/>
      <c r="IS282" s="38"/>
      <c r="IT282" s="39"/>
      <c r="IU282" s="24"/>
    </row>
    <row r="283" s="41" customFormat="true" ht="12.75" hidden="false" customHeight="false" outlineLevel="0" collapsed="false">
      <c r="A283" s="6" t="n">
        <v>40640</v>
      </c>
      <c r="B283" s="7" t="n">
        <v>500</v>
      </c>
      <c r="C283" s="10" t="s">
        <v>222</v>
      </c>
      <c r="D283" s="10" t="s">
        <v>103</v>
      </c>
    </row>
    <row r="284" s="5" customFormat="true" ht="12.75" hidden="false" customHeight="false" outlineLevel="0" collapsed="false">
      <c r="A284" s="6" t="n">
        <v>40640</v>
      </c>
      <c r="B284" s="7" t="n">
        <v>1000</v>
      </c>
      <c r="C284" s="8" t="s">
        <v>223</v>
      </c>
      <c r="D284" s="10" t="s">
        <v>49</v>
      </c>
    </row>
    <row r="285" s="5" customFormat="true" ht="12.75" hidden="false" customHeight="false" outlineLevel="0" collapsed="false">
      <c r="A285" s="6" t="n">
        <v>40640</v>
      </c>
      <c r="B285" s="7" t="n">
        <v>1000</v>
      </c>
      <c r="C285" s="8" t="s">
        <v>224</v>
      </c>
      <c r="D285" s="8" t="s">
        <v>39</v>
      </c>
    </row>
    <row r="286" customFormat="false" ht="12.75" hidden="false" customHeight="false" outlineLevel="0" collapsed="false">
      <c r="A286" s="6" t="n">
        <v>40640</v>
      </c>
      <c r="B286" s="7" t="n">
        <v>5000</v>
      </c>
      <c r="C286" s="8" t="s">
        <v>225</v>
      </c>
      <c r="D286" s="10" t="s">
        <v>198</v>
      </c>
    </row>
    <row r="287" customFormat="false" ht="12.75" hidden="false" customHeight="false" outlineLevel="0" collapsed="false">
      <c r="A287" s="6" t="n">
        <v>40640</v>
      </c>
      <c r="B287" s="7" t="n">
        <v>10000</v>
      </c>
      <c r="C287" s="8" t="s">
        <v>186</v>
      </c>
      <c r="D287" s="8" t="s">
        <v>12</v>
      </c>
    </row>
    <row r="288" customFormat="false" ht="12.75" hidden="false" customHeight="false" outlineLevel="0" collapsed="false">
      <c r="A288" s="6" t="n">
        <v>40640</v>
      </c>
      <c r="B288" s="7" t="n">
        <v>5000</v>
      </c>
      <c r="C288" s="8" t="s">
        <v>226</v>
      </c>
      <c r="D288" s="8" t="s">
        <v>12</v>
      </c>
    </row>
    <row r="289" customFormat="false" ht="12.75" hidden="false" customHeight="false" outlineLevel="0" collapsed="false">
      <c r="A289" s="6" t="n">
        <v>40640</v>
      </c>
      <c r="B289" s="7" t="n">
        <v>5000</v>
      </c>
      <c r="C289" s="8" t="s">
        <v>226</v>
      </c>
      <c r="D289" s="8" t="s">
        <v>215</v>
      </c>
    </row>
    <row r="290" customFormat="false" ht="12.75" hidden="false" customHeight="false" outlineLevel="0" collapsed="false">
      <c r="A290" s="6" t="n">
        <v>40641</v>
      </c>
      <c r="B290" s="7" t="n">
        <v>230</v>
      </c>
      <c r="C290" s="26" t="s">
        <v>205</v>
      </c>
      <c r="D290" s="8" t="s">
        <v>12</v>
      </c>
    </row>
    <row r="291" customFormat="false" ht="12.75" hidden="false" customHeight="false" outlineLevel="0" collapsed="false">
      <c r="A291" s="6" t="n">
        <v>40641</v>
      </c>
      <c r="B291" s="7" t="n">
        <v>500</v>
      </c>
      <c r="C291" s="8" t="s">
        <v>227</v>
      </c>
      <c r="D291" s="10" t="s">
        <v>198</v>
      </c>
    </row>
    <row r="292" customFormat="false" ht="12.75" hidden="false" customHeight="false" outlineLevel="0" collapsed="false">
      <c r="A292" s="6" t="n">
        <v>40641</v>
      </c>
      <c r="B292" s="7" t="n">
        <v>1000</v>
      </c>
      <c r="C292" s="10" t="s">
        <v>177</v>
      </c>
      <c r="D292" s="8" t="s">
        <v>12</v>
      </c>
    </row>
    <row r="293" customFormat="false" ht="12.75" hidden="false" customHeight="false" outlineLevel="0" collapsed="false">
      <c r="A293" s="6" t="n">
        <v>40641</v>
      </c>
      <c r="B293" s="7" t="n">
        <v>1000</v>
      </c>
      <c r="C293" s="10" t="s">
        <v>228</v>
      </c>
      <c r="D293" s="10" t="s">
        <v>103</v>
      </c>
    </row>
    <row r="294" customFormat="false" ht="12.75" hidden="false" customHeight="false" outlineLevel="0" collapsed="false">
      <c r="A294" s="6" t="n">
        <v>40641</v>
      </c>
      <c r="B294" s="7" t="n">
        <v>10000</v>
      </c>
      <c r="C294" s="10" t="s">
        <v>229</v>
      </c>
      <c r="D294" s="10" t="s">
        <v>49</v>
      </c>
    </row>
    <row r="295" customFormat="false" ht="12.75" hidden="false" customHeight="false" outlineLevel="0" collapsed="false">
      <c r="A295" s="6" t="n">
        <v>40641</v>
      </c>
      <c r="B295" s="7" t="n">
        <v>24547.36</v>
      </c>
      <c r="C295" s="9" t="s">
        <v>157</v>
      </c>
      <c r="D295" s="8" t="s">
        <v>29</v>
      </c>
    </row>
    <row r="296" customFormat="false" ht="12.75" hidden="false" customHeight="false" outlineLevel="0" collapsed="false">
      <c r="A296" s="6" t="n">
        <v>40643</v>
      </c>
      <c r="B296" s="7" t="n">
        <v>9.5</v>
      </c>
      <c r="C296" s="8" t="s">
        <v>192</v>
      </c>
      <c r="D296" s="8" t="s">
        <v>12</v>
      </c>
    </row>
    <row r="297" customFormat="false" ht="12.75" hidden="false" customHeight="false" outlineLevel="0" collapsed="false">
      <c r="A297" s="6" t="n">
        <v>40644</v>
      </c>
      <c r="B297" s="7" t="n">
        <v>19</v>
      </c>
      <c r="C297" s="8" t="s">
        <v>212</v>
      </c>
      <c r="D297" s="8" t="s">
        <v>12</v>
      </c>
    </row>
    <row r="298" customFormat="false" ht="12.75" hidden="false" customHeight="false" outlineLevel="0" collapsed="false">
      <c r="A298" s="6" t="n">
        <v>40644</v>
      </c>
      <c r="B298" s="7" t="n">
        <v>110</v>
      </c>
      <c r="C298" s="26" t="s">
        <v>205</v>
      </c>
      <c r="D298" s="8" t="s">
        <v>12</v>
      </c>
    </row>
    <row r="299" customFormat="false" ht="12.75" hidden="false" customHeight="false" outlineLevel="0" collapsed="false">
      <c r="A299" s="6" t="n">
        <v>40644</v>
      </c>
      <c r="B299" s="7" t="n">
        <v>2000</v>
      </c>
      <c r="C299" s="8" t="s">
        <v>127</v>
      </c>
      <c r="D299" s="8" t="s">
        <v>215</v>
      </c>
    </row>
    <row r="300" customFormat="false" ht="12.75" hidden="false" customHeight="false" outlineLevel="0" collapsed="false">
      <c r="A300" s="6" t="n">
        <v>40644</v>
      </c>
      <c r="B300" s="7" t="n">
        <v>2000</v>
      </c>
      <c r="C300" s="8" t="s">
        <v>127</v>
      </c>
      <c r="D300" s="10" t="s">
        <v>198</v>
      </c>
    </row>
    <row r="301" customFormat="false" ht="12.75" hidden="false" customHeight="false" outlineLevel="0" collapsed="false">
      <c r="A301" s="6" t="n">
        <v>40645</v>
      </c>
      <c r="B301" s="7" t="n">
        <v>100</v>
      </c>
      <c r="C301" s="37" t="s">
        <v>206</v>
      </c>
      <c r="D301" s="8" t="s">
        <v>12</v>
      </c>
    </row>
    <row r="302" customFormat="false" ht="12.75" hidden="false" customHeight="false" outlineLevel="0" collapsed="false">
      <c r="A302" s="6" t="n">
        <v>40645</v>
      </c>
      <c r="B302" s="7" t="n">
        <v>100</v>
      </c>
      <c r="C302" s="10" t="s">
        <v>230</v>
      </c>
      <c r="D302" s="10" t="s">
        <v>103</v>
      </c>
    </row>
    <row r="303" customFormat="false" ht="12.75" hidden="false" customHeight="false" outlineLevel="0" collapsed="false">
      <c r="A303" s="6" t="n">
        <v>40645</v>
      </c>
      <c r="B303" s="7" t="n">
        <v>100</v>
      </c>
      <c r="C303" s="10" t="s">
        <v>230</v>
      </c>
      <c r="D303" s="10" t="s">
        <v>39</v>
      </c>
    </row>
    <row r="304" customFormat="false" ht="12.75" hidden="false" customHeight="false" outlineLevel="0" collapsed="false">
      <c r="A304" s="6" t="n">
        <v>40645</v>
      </c>
      <c r="B304" s="7" t="n">
        <v>600</v>
      </c>
      <c r="C304" s="26" t="s">
        <v>205</v>
      </c>
      <c r="D304" s="8" t="s">
        <v>12</v>
      </c>
    </row>
    <row r="305" customFormat="false" ht="12.75" hidden="false" customHeight="false" outlineLevel="0" collapsed="false">
      <c r="A305" s="6" t="n">
        <v>40645</v>
      </c>
      <c r="B305" s="7" t="n">
        <v>1000</v>
      </c>
      <c r="C305" s="10" t="s">
        <v>118</v>
      </c>
      <c r="D305" s="8" t="s">
        <v>215</v>
      </c>
    </row>
    <row r="306" customFormat="false" ht="12.75" hidden="false" customHeight="false" outlineLevel="0" collapsed="false">
      <c r="A306" s="6" t="n">
        <v>40646</v>
      </c>
      <c r="B306" s="7" t="n">
        <v>100</v>
      </c>
      <c r="C306" s="10" t="s">
        <v>231</v>
      </c>
      <c r="D306" s="10" t="s">
        <v>103</v>
      </c>
    </row>
    <row r="307" customFormat="false" ht="12.75" hidden="false" customHeight="false" outlineLevel="0" collapsed="false">
      <c r="A307" s="6" t="n">
        <v>40646</v>
      </c>
      <c r="B307" s="7" t="n">
        <v>3000</v>
      </c>
      <c r="C307" s="10" t="s">
        <v>232</v>
      </c>
      <c r="D307" s="10" t="s">
        <v>49</v>
      </c>
    </row>
    <row r="308" customFormat="false" ht="12.75" hidden="false" customHeight="false" outlineLevel="0" collapsed="false">
      <c r="A308" s="6" t="n">
        <v>40647</v>
      </c>
      <c r="B308" s="7" t="n">
        <v>1000</v>
      </c>
      <c r="C308" s="10" t="s">
        <v>233</v>
      </c>
      <c r="D308" s="8" t="s">
        <v>12</v>
      </c>
    </row>
    <row r="309" customFormat="false" ht="12.75" hidden="false" customHeight="false" outlineLevel="0" collapsed="false">
      <c r="A309" s="6" t="n">
        <v>40647</v>
      </c>
      <c r="B309" s="7" t="n">
        <v>3000</v>
      </c>
      <c r="C309" s="10" t="s">
        <v>133</v>
      </c>
      <c r="D309" s="10" t="s">
        <v>198</v>
      </c>
    </row>
    <row r="310" customFormat="false" ht="12.75" hidden="false" customHeight="false" outlineLevel="0" collapsed="false">
      <c r="A310" s="6" t="n">
        <v>40648</v>
      </c>
      <c r="B310" s="7" t="n">
        <v>100</v>
      </c>
      <c r="C310" s="26" t="s">
        <v>205</v>
      </c>
      <c r="D310" s="10" t="s">
        <v>168</v>
      </c>
    </row>
    <row r="311" customFormat="false" ht="12.75" hidden="false" customHeight="false" outlineLevel="0" collapsed="false">
      <c r="A311" s="6" t="n">
        <v>40648</v>
      </c>
      <c r="B311" s="7" t="n">
        <v>2000</v>
      </c>
      <c r="C311" s="10" t="s">
        <v>133</v>
      </c>
      <c r="D311" s="10" t="s">
        <v>215</v>
      </c>
    </row>
    <row r="312" customFormat="false" ht="12.75" hidden="false" customHeight="false" outlineLevel="0" collapsed="false">
      <c r="A312" s="6" t="n">
        <v>40648</v>
      </c>
      <c r="B312" s="7" t="n">
        <v>3000</v>
      </c>
      <c r="C312" s="10" t="s">
        <v>122</v>
      </c>
      <c r="D312" s="10" t="s">
        <v>198</v>
      </c>
    </row>
    <row r="313" customFormat="false" ht="12.75" hidden="false" customHeight="false" outlineLevel="0" collapsed="false">
      <c r="A313" s="6" t="n">
        <v>40649</v>
      </c>
      <c r="B313" s="7" t="n">
        <v>9.5</v>
      </c>
      <c r="C313" s="10" t="s">
        <v>234</v>
      </c>
      <c r="D313" s="8" t="s">
        <v>12</v>
      </c>
    </row>
    <row r="314" customFormat="false" ht="12.75" hidden="false" customHeight="false" outlineLevel="0" collapsed="false">
      <c r="A314" s="6" t="n">
        <v>40651</v>
      </c>
      <c r="B314" s="7" t="n">
        <v>200</v>
      </c>
      <c r="C314" s="10" t="s">
        <v>140</v>
      </c>
      <c r="D314" s="8" t="s">
        <v>12</v>
      </c>
    </row>
    <row r="315" customFormat="false" ht="12.75" hidden="false" customHeight="false" outlineLevel="0" collapsed="false">
      <c r="A315" s="6" t="n">
        <v>40651</v>
      </c>
      <c r="B315" s="7" t="n">
        <v>1343.57</v>
      </c>
      <c r="C315" s="26" t="s">
        <v>205</v>
      </c>
      <c r="D315" s="8" t="s">
        <v>12</v>
      </c>
    </row>
    <row r="316" customFormat="false" ht="12.75" hidden="false" customHeight="false" outlineLevel="0" collapsed="false">
      <c r="A316" s="6" t="n">
        <v>40652</v>
      </c>
      <c r="B316" s="7" t="n">
        <v>9.5</v>
      </c>
      <c r="C316" s="10" t="s">
        <v>235</v>
      </c>
      <c r="D316" s="8" t="s">
        <v>12</v>
      </c>
    </row>
    <row r="317" customFormat="false" ht="12.75" hidden="false" customHeight="false" outlineLevel="0" collapsed="false">
      <c r="A317" s="6" t="n">
        <v>40652</v>
      </c>
      <c r="B317" s="7" t="n">
        <v>100</v>
      </c>
      <c r="C317" s="26" t="s">
        <v>205</v>
      </c>
      <c r="D317" s="8" t="s">
        <v>12</v>
      </c>
    </row>
    <row r="318" customFormat="false" ht="12.75" hidden="false" customHeight="false" outlineLevel="0" collapsed="false">
      <c r="A318" s="6" t="n">
        <v>40652</v>
      </c>
      <c r="B318" s="7" t="n">
        <v>10000</v>
      </c>
      <c r="C318" s="10" t="s">
        <v>236</v>
      </c>
      <c r="D318" s="8" t="s">
        <v>12</v>
      </c>
    </row>
    <row r="319" customFormat="false" ht="12.75" hidden="false" customHeight="false" outlineLevel="0" collapsed="false">
      <c r="A319" s="6" t="n">
        <v>40653</v>
      </c>
      <c r="B319" s="7" t="n">
        <v>200</v>
      </c>
      <c r="C319" s="26" t="s">
        <v>205</v>
      </c>
      <c r="D319" s="8" t="s">
        <v>12</v>
      </c>
    </row>
    <row r="320" customFormat="false" ht="12.75" hidden="false" customHeight="false" outlineLevel="0" collapsed="false">
      <c r="A320" s="6" t="n">
        <v>40653</v>
      </c>
      <c r="B320" s="7" t="n">
        <v>500</v>
      </c>
      <c r="C320" s="10" t="s">
        <v>237</v>
      </c>
      <c r="D320" s="8" t="s">
        <v>12</v>
      </c>
    </row>
    <row r="321" customFormat="false" ht="12.75" hidden="false" customHeight="false" outlineLevel="0" collapsed="false">
      <c r="A321" s="6" t="n">
        <v>40654</v>
      </c>
      <c r="B321" s="7" t="n">
        <v>9.5</v>
      </c>
      <c r="C321" s="10" t="s">
        <v>238</v>
      </c>
      <c r="D321" s="8" t="s">
        <v>12</v>
      </c>
    </row>
    <row r="322" customFormat="false" ht="12.75" hidden="false" customHeight="false" outlineLevel="0" collapsed="false">
      <c r="A322" s="6" t="n">
        <v>40654</v>
      </c>
      <c r="B322" s="7" t="n">
        <v>1</v>
      </c>
      <c r="C322" s="37" t="s">
        <v>206</v>
      </c>
      <c r="D322" s="8" t="s">
        <v>12</v>
      </c>
    </row>
    <row r="323" customFormat="false" ht="12.75" hidden="false" customHeight="false" outlineLevel="0" collapsed="false">
      <c r="A323" s="6" t="n">
        <v>40654</v>
      </c>
      <c r="B323" s="7" t="n">
        <v>470</v>
      </c>
      <c r="C323" s="26" t="s">
        <v>205</v>
      </c>
      <c r="D323" s="8" t="s">
        <v>12</v>
      </c>
    </row>
    <row r="324" customFormat="false" ht="12.75" hidden="false" customHeight="false" outlineLevel="0" collapsed="false">
      <c r="A324" s="6" t="n">
        <v>40654</v>
      </c>
      <c r="B324" s="7" t="n">
        <v>1000</v>
      </c>
      <c r="C324" s="10" t="s">
        <v>90</v>
      </c>
      <c r="D324" s="10" t="s">
        <v>101</v>
      </c>
    </row>
    <row r="325" customFormat="false" ht="12.75" hidden="false" customHeight="false" outlineLevel="0" collapsed="false">
      <c r="A325" s="6" t="n">
        <v>40654</v>
      </c>
      <c r="B325" s="7" t="n">
        <v>20000</v>
      </c>
      <c r="C325" s="10" t="s">
        <v>130</v>
      </c>
      <c r="D325" s="10" t="s">
        <v>215</v>
      </c>
    </row>
    <row r="326" customFormat="false" ht="12.75" hidden="false" customHeight="false" outlineLevel="0" collapsed="false">
      <c r="A326" s="6" t="n">
        <v>40655</v>
      </c>
      <c r="B326" s="7" t="n">
        <v>100</v>
      </c>
      <c r="C326" s="10" t="s">
        <v>89</v>
      </c>
      <c r="D326" s="8" t="s">
        <v>12</v>
      </c>
    </row>
    <row r="327" customFormat="false" ht="12.75" hidden="false" customHeight="false" outlineLevel="0" collapsed="false">
      <c r="A327" s="6" t="n">
        <v>40655</v>
      </c>
      <c r="B327" s="7" t="n">
        <v>1000</v>
      </c>
      <c r="C327" s="10" t="s">
        <v>233</v>
      </c>
      <c r="D327" s="10" t="s">
        <v>198</v>
      </c>
    </row>
    <row r="328" customFormat="false" ht="12.75" hidden="false" customHeight="false" outlineLevel="0" collapsed="false">
      <c r="A328" s="6" t="n">
        <v>40658</v>
      </c>
      <c r="B328" s="7" t="n">
        <v>95</v>
      </c>
      <c r="C328" s="10" t="s">
        <v>239</v>
      </c>
      <c r="D328" s="8" t="s">
        <v>12</v>
      </c>
    </row>
    <row r="329" customFormat="false" ht="12.75" hidden="false" customHeight="false" outlineLevel="0" collapsed="false">
      <c r="A329" s="6" t="n">
        <v>40658</v>
      </c>
      <c r="B329" s="7" t="n">
        <v>50</v>
      </c>
      <c r="C329" s="10" t="s">
        <v>129</v>
      </c>
      <c r="D329" s="8" t="s">
        <v>12</v>
      </c>
    </row>
    <row r="330" customFormat="false" ht="12.75" hidden="false" customHeight="false" outlineLevel="0" collapsed="false">
      <c r="A330" s="6" t="n">
        <v>40658</v>
      </c>
      <c r="B330" s="7" t="n">
        <v>300</v>
      </c>
      <c r="C330" s="37" t="s">
        <v>206</v>
      </c>
      <c r="D330" s="8" t="s">
        <v>12</v>
      </c>
    </row>
    <row r="331" customFormat="false" ht="12.75" hidden="false" customHeight="false" outlineLevel="0" collapsed="false">
      <c r="A331" s="6" t="n">
        <v>40658</v>
      </c>
      <c r="B331" s="7" t="n">
        <v>500</v>
      </c>
      <c r="C331" s="10" t="s">
        <v>240</v>
      </c>
      <c r="D331" s="8" t="s">
        <v>12</v>
      </c>
    </row>
    <row r="332" customFormat="false" ht="12.75" hidden="false" customHeight="false" outlineLevel="0" collapsed="false">
      <c r="A332" s="6" t="n">
        <v>40658</v>
      </c>
      <c r="B332" s="7" t="n">
        <v>500</v>
      </c>
      <c r="C332" s="26" t="s">
        <v>205</v>
      </c>
      <c r="D332" s="8" t="s">
        <v>12</v>
      </c>
    </row>
    <row r="333" customFormat="false" ht="12.75" hidden="false" customHeight="false" outlineLevel="0" collapsed="false">
      <c r="A333" s="6" t="n">
        <v>40658</v>
      </c>
      <c r="B333" s="7" t="n">
        <v>3000</v>
      </c>
      <c r="C333" s="10" t="s">
        <v>122</v>
      </c>
      <c r="D333" s="10" t="s">
        <v>241</v>
      </c>
    </row>
    <row r="334" customFormat="false" ht="12.75" hidden="false" customHeight="false" outlineLevel="0" collapsed="false">
      <c r="A334" s="6" t="n">
        <v>40659</v>
      </c>
      <c r="B334" s="7" t="n">
        <v>2000</v>
      </c>
      <c r="C334" s="10" t="s">
        <v>242</v>
      </c>
      <c r="D334" s="10" t="s">
        <v>49</v>
      </c>
    </row>
    <row r="335" customFormat="false" ht="12.75" hidden="false" customHeight="false" outlineLevel="0" collapsed="false">
      <c r="A335" s="6" t="n">
        <v>40659</v>
      </c>
      <c r="B335" s="7" t="n">
        <v>300</v>
      </c>
      <c r="C335" s="37" t="s">
        <v>206</v>
      </c>
      <c r="D335" s="8" t="s">
        <v>12</v>
      </c>
    </row>
    <row r="336" customFormat="false" ht="24" hidden="false" customHeight="false" outlineLevel="0" collapsed="false">
      <c r="A336" s="6" t="n">
        <v>40660</v>
      </c>
      <c r="B336" s="7" t="n">
        <v>500</v>
      </c>
      <c r="C336" s="37" t="s">
        <v>243</v>
      </c>
      <c r="D336" s="10" t="s">
        <v>241</v>
      </c>
    </row>
    <row r="337" customFormat="false" ht="12.75" hidden="false" customHeight="false" outlineLevel="0" collapsed="false">
      <c r="A337" s="6" t="n">
        <v>40660</v>
      </c>
      <c r="B337" s="7" t="n">
        <v>1000</v>
      </c>
      <c r="C337" s="10" t="s">
        <v>244</v>
      </c>
      <c r="D337" s="10" t="s">
        <v>101</v>
      </c>
    </row>
    <row r="338" customFormat="false" ht="12.75" hidden="false" customHeight="false" outlineLevel="0" collapsed="false">
      <c r="A338" s="6" t="n">
        <v>40661</v>
      </c>
      <c r="B338" s="7" t="n">
        <v>30</v>
      </c>
      <c r="C338" s="10" t="s">
        <v>245</v>
      </c>
      <c r="D338" s="10" t="s">
        <v>103</v>
      </c>
    </row>
    <row r="339" customFormat="false" ht="12.75" hidden="false" customHeight="false" outlineLevel="0" collapsed="false">
      <c r="A339" s="6" t="n">
        <v>40661</v>
      </c>
      <c r="B339" s="7" t="n">
        <v>30</v>
      </c>
      <c r="C339" s="10" t="s">
        <v>246</v>
      </c>
      <c r="D339" s="10" t="s">
        <v>39</v>
      </c>
    </row>
    <row r="340" customFormat="false" ht="12.75" hidden="false" customHeight="false" outlineLevel="0" collapsed="false">
      <c r="A340" s="6" t="n">
        <v>40661</v>
      </c>
      <c r="B340" s="7" t="n">
        <v>1000</v>
      </c>
      <c r="C340" s="26" t="s">
        <v>205</v>
      </c>
      <c r="D340" s="8" t="s">
        <v>12</v>
      </c>
    </row>
    <row r="341" customFormat="false" ht="12.75" hidden="false" customHeight="false" outlineLevel="0" collapsed="false">
      <c r="A341" s="6" t="n">
        <v>40661</v>
      </c>
      <c r="B341" s="7" t="n">
        <v>20000</v>
      </c>
      <c r="C341" s="10" t="s">
        <v>247</v>
      </c>
      <c r="D341" s="10" t="s">
        <v>101</v>
      </c>
    </row>
    <row r="342" customFormat="false" ht="12.75" hidden="false" customHeight="false" outlineLevel="0" collapsed="false">
      <c r="A342" s="6" t="n">
        <v>40662</v>
      </c>
      <c r="B342" s="7" t="n">
        <v>800</v>
      </c>
      <c r="C342" s="10" t="s">
        <v>208</v>
      </c>
      <c r="D342" s="8" t="s">
        <v>12</v>
      </c>
    </row>
    <row r="343" customFormat="false" ht="12.75" hidden="false" customHeight="false" outlineLevel="0" collapsed="false">
      <c r="A343" s="6" t="n">
        <v>40662</v>
      </c>
      <c r="B343" s="7" t="n">
        <v>5490.23</v>
      </c>
      <c r="C343" s="10" t="s">
        <v>248</v>
      </c>
      <c r="D343" s="10" t="s">
        <v>168</v>
      </c>
    </row>
    <row r="344" customFormat="false" ht="12.75" hidden="false" customHeight="false" outlineLevel="0" collapsed="false">
      <c r="A344" s="6" t="n">
        <v>40662</v>
      </c>
      <c r="B344" s="7" t="n">
        <v>35810.72</v>
      </c>
      <c r="C344" s="10" t="s">
        <v>248</v>
      </c>
      <c r="D344" s="8" t="s">
        <v>12</v>
      </c>
    </row>
    <row r="345" customFormat="false" ht="12.75" hidden="false" customHeight="false" outlineLevel="0" collapsed="false">
      <c r="A345" s="6" t="n">
        <v>40662</v>
      </c>
      <c r="B345" s="7" t="n">
        <v>58400.38</v>
      </c>
      <c r="C345" s="10" t="s">
        <v>248</v>
      </c>
      <c r="D345" s="10" t="s">
        <v>101</v>
      </c>
    </row>
    <row r="346" customFormat="false" ht="12.75" hidden="false" customHeight="false" outlineLevel="0" collapsed="false">
      <c r="A346" s="35" t="s">
        <v>249</v>
      </c>
      <c r="B346" s="4" t="n">
        <f aca="false">SUM($B$260:$B$345)</f>
        <v>284187.36</v>
      </c>
      <c r="C346" s="10"/>
      <c r="D346" s="10"/>
    </row>
    <row r="347" customFormat="false" ht="12.75" hidden="false" customHeight="false" outlineLevel="0" collapsed="false">
      <c r="A347" s="6"/>
      <c r="B347" s="7"/>
      <c r="C347" s="36" t="s">
        <v>250</v>
      </c>
      <c r="D347" s="10"/>
    </row>
    <row r="348" customFormat="false" ht="12.75" hidden="false" customHeight="false" outlineLevel="0" collapsed="false">
      <c r="A348" s="6" t="n">
        <v>40666</v>
      </c>
      <c r="B348" s="7" t="n">
        <v>500</v>
      </c>
      <c r="C348" s="10" t="s">
        <v>90</v>
      </c>
      <c r="D348" s="10" t="s">
        <v>101</v>
      </c>
    </row>
    <row r="349" customFormat="false" ht="12.75" hidden="false" customHeight="false" outlineLevel="0" collapsed="false">
      <c r="A349" s="6" t="n">
        <v>40666</v>
      </c>
      <c r="B349" s="7" t="n">
        <v>1000</v>
      </c>
      <c r="C349" s="10" t="s">
        <v>251</v>
      </c>
      <c r="D349" s="10" t="s">
        <v>168</v>
      </c>
    </row>
    <row r="350" customFormat="false" ht="12.75" hidden="false" customHeight="false" outlineLevel="0" collapsed="false">
      <c r="A350" s="6" t="n">
        <v>40666</v>
      </c>
      <c r="B350" s="7" t="n">
        <v>2400</v>
      </c>
      <c r="C350" s="10" t="s">
        <v>252</v>
      </c>
      <c r="D350" s="8" t="s">
        <v>12</v>
      </c>
    </row>
    <row r="351" customFormat="false" ht="12.75" hidden="false" customHeight="false" outlineLevel="0" collapsed="false">
      <c r="A351" s="6" t="n">
        <v>40666</v>
      </c>
      <c r="B351" s="7" t="n">
        <v>5000</v>
      </c>
      <c r="C351" s="8" t="s">
        <v>253</v>
      </c>
      <c r="D351" s="8" t="s">
        <v>168</v>
      </c>
    </row>
    <row r="352" customFormat="false" ht="12.75" hidden="false" customHeight="false" outlineLevel="0" collapsed="false">
      <c r="A352" s="6" t="n">
        <v>40666</v>
      </c>
      <c r="B352" s="7" t="n">
        <v>3000</v>
      </c>
      <c r="C352" s="8" t="s">
        <v>84</v>
      </c>
      <c r="D352" s="8" t="s">
        <v>241</v>
      </c>
    </row>
    <row r="353" customFormat="false" ht="12.75" hidden="false" customHeight="false" outlineLevel="0" collapsed="false">
      <c r="A353" s="6" t="n">
        <v>40666</v>
      </c>
      <c r="B353" s="7" t="n">
        <v>5500</v>
      </c>
      <c r="C353" s="8" t="s">
        <v>254</v>
      </c>
      <c r="D353" s="8" t="s">
        <v>241</v>
      </c>
    </row>
    <row r="354" customFormat="false" ht="12.75" hidden="false" customHeight="false" outlineLevel="0" collapsed="false">
      <c r="A354" s="6" t="n">
        <v>40667</v>
      </c>
      <c r="B354" s="7" t="n">
        <v>9.5</v>
      </c>
      <c r="C354" s="10" t="s">
        <v>255</v>
      </c>
      <c r="D354" s="8" t="s">
        <v>12</v>
      </c>
    </row>
    <row r="355" customFormat="false" ht="12.75" hidden="false" customHeight="false" outlineLevel="0" collapsed="false">
      <c r="A355" s="6" t="n">
        <v>40667</v>
      </c>
      <c r="B355" s="7" t="n">
        <v>200</v>
      </c>
      <c r="C355" s="37" t="s">
        <v>206</v>
      </c>
      <c r="D355" s="8" t="s">
        <v>12</v>
      </c>
    </row>
    <row r="356" customFormat="false" ht="12.75" hidden="false" customHeight="false" outlineLevel="0" collapsed="false">
      <c r="A356" s="6" t="n">
        <v>40667</v>
      </c>
      <c r="B356" s="7" t="n">
        <v>300</v>
      </c>
      <c r="C356" s="26" t="s">
        <v>205</v>
      </c>
      <c r="D356" s="8" t="s">
        <v>12</v>
      </c>
    </row>
    <row r="357" customFormat="false" ht="12.75" hidden="false" customHeight="false" outlineLevel="0" collapsed="false">
      <c r="A357" s="6" t="n">
        <v>40667</v>
      </c>
      <c r="B357" s="7" t="n">
        <v>1500</v>
      </c>
      <c r="C357" s="10" t="s">
        <v>45</v>
      </c>
      <c r="D357" s="10" t="s">
        <v>241</v>
      </c>
    </row>
    <row r="358" customFormat="false" ht="12.75" hidden="false" customHeight="false" outlineLevel="0" collapsed="false">
      <c r="A358" s="6" t="n">
        <v>40668</v>
      </c>
      <c r="B358" s="7" t="n">
        <v>100</v>
      </c>
      <c r="C358" s="26" t="s">
        <v>205</v>
      </c>
      <c r="D358" s="8" t="s">
        <v>12</v>
      </c>
    </row>
    <row r="359" customFormat="false" ht="12.75" hidden="false" customHeight="false" outlineLevel="0" collapsed="false">
      <c r="A359" s="6" t="n">
        <v>40668</v>
      </c>
      <c r="B359" s="7" t="n">
        <v>1000</v>
      </c>
      <c r="C359" s="10" t="s">
        <v>256</v>
      </c>
      <c r="D359" s="10" t="s">
        <v>49</v>
      </c>
    </row>
    <row r="360" customFormat="false" ht="12.75" hidden="false" customHeight="false" outlineLevel="0" collapsed="false">
      <c r="A360" s="6" t="n">
        <v>40668</v>
      </c>
      <c r="B360" s="7" t="n">
        <v>10000</v>
      </c>
      <c r="C360" s="10" t="s">
        <v>200</v>
      </c>
      <c r="D360" s="10" t="s">
        <v>101</v>
      </c>
    </row>
    <row r="361" customFormat="false" ht="12.75" hidden="false" customHeight="false" outlineLevel="0" collapsed="false">
      <c r="A361" s="6" t="n">
        <v>40668</v>
      </c>
      <c r="B361" s="7" t="n">
        <v>20000</v>
      </c>
      <c r="C361" s="10" t="s">
        <v>200</v>
      </c>
      <c r="D361" s="10" t="s">
        <v>49</v>
      </c>
    </row>
    <row r="362" customFormat="false" ht="12.75" hidden="false" customHeight="false" outlineLevel="0" collapsed="false">
      <c r="A362" s="6" t="n">
        <v>40669</v>
      </c>
      <c r="B362" s="7" t="n">
        <v>500</v>
      </c>
      <c r="C362" s="8" t="s">
        <v>257</v>
      </c>
      <c r="D362" s="8" t="s">
        <v>215</v>
      </c>
    </row>
    <row r="363" customFormat="false" ht="12.75" hidden="false" customHeight="false" outlineLevel="0" collapsed="false">
      <c r="A363" s="6" t="n">
        <v>40669</v>
      </c>
      <c r="B363" s="7" t="n">
        <v>1000</v>
      </c>
      <c r="C363" s="8" t="s">
        <v>194</v>
      </c>
      <c r="D363" s="8" t="s">
        <v>215</v>
      </c>
    </row>
    <row r="364" customFormat="false" ht="12.75" hidden="false" customHeight="false" outlineLevel="0" collapsed="false">
      <c r="A364" s="6" t="n">
        <v>40673</v>
      </c>
      <c r="B364" s="7" t="n">
        <v>100</v>
      </c>
      <c r="C364" s="37" t="s">
        <v>206</v>
      </c>
      <c r="D364" s="8" t="s">
        <v>12</v>
      </c>
    </row>
    <row r="365" customFormat="false" ht="12.75" hidden="false" customHeight="false" outlineLevel="0" collapsed="false">
      <c r="A365" s="6" t="n">
        <v>40673</v>
      </c>
      <c r="B365" s="7" t="n">
        <v>950</v>
      </c>
      <c r="C365" s="10" t="s">
        <v>258</v>
      </c>
      <c r="D365" s="10" t="s">
        <v>215</v>
      </c>
    </row>
    <row r="366" customFormat="false" ht="12.75" hidden="false" customHeight="false" outlineLevel="0" collapsed="false">
      <c r="A366" s="6" t="n">
        <v>40673</v>
      </c>
      <c r="B366" s="7" t="n">
        <v>1000</v>
      </c>
      <c r="C366" s="8" t="s">
        <v>259</v>
      </c>
      <c r="D366" s="10" t="s">
        <v>198</v>
      </c>
    </row>
    <row r="367" customFormat="false" ht="12.75" hidden="false" customHeight="false" outlineLevel="0" collapsed="false">
      <c r="A367" s="6" t="n">
        <v>40674</v>
      </c>
      <c r="B367" s="7" t="n">
        <v>9.5</v>
      </c>
      <c r="C367" s="8" t="s">
        <v>260</v>
      </c>
      <c r="D367" s="8" t="s">
        <v>12</v>
      </c>
    </row>
    <row r="368" customFormat="false" ht="12.75" hidden="false" customHeight="false" outlineLevel="0" collapsed="false">
      <c r="A368" s="6" t="n">
        <v>40674</v>
      </c>
      <c r="B368" s="7" t="n">
        <v>2000</v>
      </c>
      <c r="C368" s="8" t="s">
        <v>261</v>
      </c>
      <c r="D368" s="8" t="s">
        <v>12</v>
      </c>
    </row>
    <row r="369" customFormat="false" ht="12.75" hidden="false" customHeight="false" outlineLevel="0" collapsed="false">
      <c r="A369" s="6" t="n">
        <v>40674</v>
      </c>
      <c r="B369" s="7" t="n">
        <v>10000</v>
      </c>
      <c r="C369" s="8" t="s">
        <v>262</v>
      </c>
      <c r="D369" s="8" t="s">
        <v>241</v>
      </c>
    </row>
    <row r="370" customFormat="false" ht="12.75" hidden="false" customHeight="false" outlineLevel="0" collapsed="false">
      <c r="A370" s="6" t="n">
        <v>40674</v>
      </c>
      <c r="B370" s="7" t="n">
        <v>19457.5</v>
      </c>
      <c r="C370" s="10" t="s">
        <v>248</v>
      </c>
      <c r="D370" s="10" t="s">
        <v>168</v>
      </c>
    </row>
    <row r="371" customFormat="false" ht="12.75" hidden="false" customHeight="false" outlineLevel="0" collapsed="false">
      <c r="A371" s="6" t="n">
        <v>40674</v>
      </c>
      <c r="B371" s="7" t="n">
        <v>19566.8</v>
      </c>
      <c r="C371" s="10" t="s">
        <v>248</v>
      </c>
      <c r="D371" s="10" t="s">
        <v>101</v>
      </c>
    </row>
    <row r="372" customFormat="false" ht="12.75" hidden="false" customHeight="false" outlineLevel="0" collapsed="false">
      <c r="A372" s="6" t="n">
        <v>40674</v>
      </c>
      <c r="B372" s="7" t="n">
        <v>33791.24</v>
      </c>
      <c r="C372" s="10" t="s">
        <v>248</v>
      </c>
      <c r="D372" s="8" t="s">
        <v>12</v>
      </c>
    </row>
    <row r="373" customFormat="false" ht="12.75" hidden="false" customHeight="false" outlineLevel="0" collapsed="false">
      <c r="A373" s="42" t="n">
        <v>40675</v>
      </c>
      <c r="B373" s="33" t="n">
        <v>15353.78</v>
      </c>
      <c r="C373" s="10" t="s">
        <v>248</v>
      </c>
      <c r="D373" s="8" t="s">
        <v>12</v>
      </c>
    </row>
    <row r="374" customFormat="false" ht="12.75" hidden="false" customHeight="false" outlineLevel="0" collapsed="false">
      <c r="A374" s="6" t="n">
        <v>40676</v>
      </c>
      <c r="B374" s="7" t="n">
        <v>243</v>
      </c>
      <c r="C374" s="37" t="s">
        <v>206</v>
      </c>
      <c r="D374" s="8" t="s">
        <v>12</v>
      </c>
    </row>
    <row r="375" customFormat="false" ht="12.75" hidden="false" customHeight="false" outlineLevel="0" collapsed="false">
      <c r="A375" s="6" t="n">
        <v>40676</v>
      </c>
      <c r="B375" s="7" t="n">
        <v>2660</v>
      </c>
      <c r="C375" s="10" t="s">
        <v>248</v>
      </c>
      <c r="D375" s="8" t="s">
        <v>12</v>
      </c>
    </row>
    <row r="376" customFormat="false" ht="12.75" hidden="false" customHeight="false" outlineLevel="0" collapsed="false">
      <c r="A376" s="6" t="n">
        <v>40676</v>
      </c>
      <c r="B376" s="7" t="n">
        <v>5000</v>
      </c>
      <c r="C376" s="10" t="s">
        <v>263</v>
      </c>
      <c r="D376" s="10" t="s">
        <v>215</v>
      </c>
    </row>
    <row r="377" customFormat="false" ht="12.75" hidden="false" customHeight="false" outlineLevel="0" collapsed="false">
      <c r="A377" s="6" t="n">
        <v>40676</v>
      </c>
      <c r="B377" s="7" t="n">
        <v>7600</v>
      </c>
      <c r="C377" s="10" t="s">
        <v>248</v>
      </c>
      <c r="D377" s="10" t="s">
        <v>168</v>
      </c>
    </row>
    <row r="378" customFormat="false" ht="12.75" hidden="false" customHeight="false" outlineLevel="0" collapsed="false">
      <c r="A378" s="6" t="n">
        <v>40676</v>
      </c>
      <c r="B378" s="7" t="n">
        <v>16735</v>
      </c>
      <c r="C378" s="8" t="s">
        <v>264</v>
      </c>
      <c r="D378" s="8" t="s">
        <v>12</v>
      </c>
    </row>
    <row r="379" customFormat="false" ht="12.75" hidden="false" customHeight="false" outlineLevel="0" collapsed="false">
      <c r="A379" s="6" t="n">
        <v>40679</v>
      </c>
      <c r="B379" s="7" t="n">
        <v>100</v>
      </c>
      <c r="C379" s="8" t="s">
        <v>265</v>
      </c>
      <c r="D379" s="8" t="s">
        <v>39</v>
      </c>
    </row>
    <row r="380" customFormat="false" ht="12.75" hidden="false" customHeight="false" outlineLevel="0" collapsed="false">
      <c r="A380" s="6" t="n">
        <v>40679</v>
      </c>
      <c r="B380" s="7" t="n">
        <v>1000</v>
      </c>
      <c r="C380" s="10" t="s">
        <v>38</v>
      </c>
      <c r="D380" s="10" t="s">
        <v>5</v>
      </c>
    </row>
    <row r="381" customFormat="false" ht="12.75" hidden="false" customHeight="false" outlineLevel="0" collapsed="false">
      <c r="A381" s="6" t="n">
        <v>40679</v>
      </c>
      <c r="B381" s="7" t="n">
        <v>1000</v>
      </c>
      <c r="C381" s="37" t="s">
        <v>266</v>
      </c>
      <c r="D381" s="10" t="s">
        <v>215</v>
      </c>
    </row>
    <row r="382" customFormat="false" ht="12.75" hidden="false" customHeight="false" outlineLevel="0" collapsed="false">
      <c r="A382" s="6" t="n">
        <v>40679</v>
      </c>
      <c r="B382" s="7" t="n">
        <v>1000</v>
      </c>
      <c r="C382" s="37" t="s">
        <v>266</v>
      </c>
      <c r="D382" s="8" t="s">
        <v>180</v>
      </c>
    </row>
    <row r="383" customFormat="false" ht="12.75" hidden="false" customHeight="false" outlineLevel="0" collapsed="false">
      <c r="A383" s="6" t="n">
        <v>40679</v>
      </c>
      <c r="B383" s="7" t="n">
        <v>2000</v>
      </c>
      <c r="C383" s="37" t="s">
        <v>266</v>
      </c>
      <c r="D383" s="10" t="s">
        <v>49</v>
      </c>
    </row>
    <row r="384" customFormat="false" ht="12.75" hidden="false" customHeight="false" outlineLevel="0" collapsed="false">
      <c r="A384" s="6" t="n">
        <v>40680</v>
      </c>
      <c r="B384" s="7" t="n">
        <v>5500</v>
      </c>
      <c r="C384" s="26" t="s">
        <v>205</v>
      </c>
      <c r="D384" s="8" t="s">
        <v>12</v>
      </c>
    </row>
    <row r="385" customFormat="false" ht="12.75" hidden="false" customHeight="false" outlineLevel="0" collapsed="false">
      <c r="A385" s="6" t="n">
        <v>40681</v>
      </c>
      <c r="B385" s="7" t="n">
        <v>300</v>
      </c>
      <c r="C385" s="37" t="s">
        <v>206</v>
      </c>
      <c r="D385" s="8" t="s">
        <v>12</v>
      </c>
    </row>
    <row r="386" customFormat="false" ht="12.75" hidden="false" customHeight="false" outlineLevel="0" collapsed="false">
      <c r="A386" s="6" t="n">
        <v>40681</v>
      </c>
      <c r="B386" s="7" t="n">
        <v>300</v>
      </c>
      <c r="C386" s="10" t="s">
        <v>267</v>
      </c>
      <c r="D386" s="10" t="s">
        <v>5</v>
      </c>
    </row>
    <row r="387" customFormat="false" ht="12.75" hidden="false" customHeight="false" outlineLevel="0" collapsed="false">
      <c r="A387" s="6" t="n">
        <v>40681</v>
      </c>
      <c r="B387" s="7" t="n">
        <v>1000</v>
      </c>
      <c r="C387" s="10" t="s">
        <v>268</v>
      </c>
      <c r="D387" s="10" t="s">
        <v>5</v>
      </c>
    </row>
    <row r="388" customFormat="false" ht="12.75" hidden="false" customHeight="false" outlineLevel="0" collapsed="false">
      <c r="A388" s="6" t="n">
        <v>40682</v>
      </c>
      <c r="B388" s="7" t="n">
        <v>100</v>
      </c>
      <c r="C388" s="37" t="s">
        <v>206</v>
      </c>
      <c r="D388" s="8" t="s">
        <v>12</v>
      </c>
    </row>
    <row r="389" customFormat="false" ht="12.75" hidden="false" customHeight="false" outlineLevel="0" collapsed="false">
      <c r="A389" s="6" t="n">
        <v>40682</v>
      </c>
      <c r="B389" s="7" t="n">
        <v>2015.57</v>
      </c>
      <c r="C389" s="26" t="s">
        <v>205</v>
      </c>
      <c r="D389" s="8" t="s">
        <v>12</v>
      </c>
    </row>
    <row r="390" customFormat="false" ht="12.75" hidden="false" customHeight="false" outlineLevel="0" collapsed="false">
      <c r="A390" s="6" t="n">
        <v>40682</v>
      </c>
      <c r="B390" s="7" t="n">
        <v>5000</v>
      </c>
      <c r="C390" s="8" t="s">
        <v>269</v>
      </c>
      <c r="D390" s="8" t="s">
        <v>5</v>
      </c>
    </row>
    <row r="391" customFormat="false" ht="12.75" hidden="false" customHeight="false" outlineLevel="0" collapsed="false">
      <c r="A391" s="6" t="n">
        <v>40683</v>
      </c>
      <c r="B391" s="7" t="n">
        <v>100</v>
      </c>
      <c r="C391" s="26" t="s">
        <v>205</v>
      </c>
      <c r="D391" s="8" t="s">
        <v>12</v>
      </c>
    </row>
    <row r="392" customFormat="false" ht="12.75" hidden="false" customHeight="false" outlineLevel="0" collapsed="false">
      <c r="A392" s="6" t="n">
        <v>40683</v>
      </c>
      <c r="B392" s="7" t="n">
        <v>1000</v>
      </c>
      <c r="C392" s="10" t="s">
        <v>270</v>
      </c>
      <c r="D392" s="10" t="s">
        <v>5</v>
      </c>
    </row>
    <row r="393" customFormat="false" ht="12.75" hidden="false" customHeight="false" outlineLevel="0" collapsed="false">
      <c r="A393" s="6" t="n">
        <v>40683</v>
      </c>
      <c r="B393" s="7" t="n">
        <v>10010</v>
      </c>
      <c r="C393" s="10" t="s">
        <v>271</v>
      </c>
      <c r="D393" s="10" t="s">
        <v>5</v>
      </c>
    </row>
    <row r="394" customFormat="false" ht="12.75" hidden="false" customHeight="false" outlineLevel="0" collapsed="false">
      <c r="A394" s="6" t="n">
        <v>40686</v>
      </c>
      <c r="B394" s="7" t="n">
        <v>200</v>
      </c>
      <c r="C394" s="26" t="s">
        <v>205</v>
      </c>
      <c r="D394" s="8" t="s">
        <v>12</v>
      </c>
    </row>
    <row r="395" customFormat="false" ht="12.75" hidden="false" customHeight="false" outlineLevel="0" collapsed="false">
      <c r="A395" s="6" t="n">
        <v>40686</v>
      </c>
      <c r="B395" s="7" t="n">
        <v>233.41</v>
      </c>
      <c r="C395" s="10" t="s">
        <v>272</v>
      </c>
      <c r="D395" s="10" t="s">
        <v>5</v>
      </c>
    </row>
    <row r="396" customFormat="false" ht="12.75" hidden="false" customHeight="false" outlineLevel="0" collapsed="false">
      <c r="A396" s="6" t="n">
        <v>40686</v>
      </c>
      <c r="B396" s="7" t="n">
        <v>500</v>
      </c>
      <c r="C396" s="10" t="s">
        <v>116</v>
      </c>
      <c r="D396" s="10" t="s">
        <v>5</v>
      </c>
    </row>
    <row r="397" customFormat="false" ht="12.75" hidden="false" customHeight="false" outlineLevel="0" collapsed="false">
      <c r="A397" s="6" t="n">
        <v>40686</v>
      </c>
      <c r="B397" s="7" t="n">
        <v>500</v>
      </c>
      <c r="C397" s="10" t="s">
        <v>133</v>
      </c>
      <c r="D397" s="10" t="s">
        <v>5</v>
      </c>
    </row>
    <row r="398" s="31" customFormat="true" ht="12.75" hidden="false" customHeight="false" outlineLevel="0" collapsed="false">
      <c r="A398" s="6" t="n">
        <v>40686</v>
      </c>
      <c r="B398" s="33" t="n">
        <v>500</v>
      </c>
      <c r="C398" s="8" t="s">
        <v>273</v>
      </c>
      <c r="D398" s="8" t="s">
        <v>5</v>
      </c>
      <c r="E398" s="38"/>
      <c r="F398" s="43"/>
      <c r="I398" s="38"/>
      <c r="J398" s="43"/>
      <c r="M398" s="38"/>
      <c r="N398" s="43"/>
      <c r="Q398" s="38"/>
      <c r="R398" s="43"/>
      <c r="U398" s="38"/>
      <c r="V398" s="43"/>
      <c r="Y398" s="38"/>
      <c r="Z398" s="43"/>
      <c r="AC398" s="38"/>
      <c r="AD398" s="43"/>
      <c r="AG398" s="38"/>
      <c r="AH398" s="43"/>
      <c r="AK398" s="38"/>
      <c r="AL398" s="43"/>
      <c r="AO398" s="38"/>
      <c r="AP398" s="43"/>
      <c r="AS398" s="38"/>
      <c r="AT398" s="43"/>
      <c r="AW398" s="38"/>
      <c r="AX398" s="43"/>
      <c r="BA398" s="38"/>
      <c r="BB398" s="43"/>
      <c r="BE398" s="38"/>
      <c r="BF398" s="43"/>
      <c r="BI398" s="38"/>
      <c r="BJ398" s="43"/>
      <c r="BM398" s="38"/>
      <c r="BN398" s="43"/>
      <c r="BQ398" s="38"/>
      <c r="BR398" s="43"/>
      <c r="BU398" s="38"/>
      <c r="BV398" s="43"/>
      <c r="BY398" s="38"/>
      <c r="BZ398" s="43"/>
      <c r="CC398" s="38"/>
      <c r="CD398" s="43"/>
      <c r="CG398" s="38"/>
      <c r="CH398" s="43"/>
      <c r="CK398" s="38"/>
      <c r="CL398" s="43"/>
      <c r="CO398" s="38"/>
      <c r="CP398" s="43"/>
      <c r="CS398" s="38"/>
      <c r="CT398" s="43"/>
      <c r="CW398" s="38"/>
      <c r="CX398" s="43"/>
      <c r="DA398" s="38"/>
      <c r="DB398" s="43"/>
      <c r="DE398" s="38"/>
      <c r="DF398" s="43"/>
      <c r="DI398" s="38"/>
      <c r="DJ398" s="43"/>
      <c r="DM398" s="38"/>
      <c r="DN398" s="43"/>
      <c r="DQ398" s="38"/>
      <c r="DR398" s="43"/>
      <c r="DU398" s="38"/>
      <c r="DV398" s="43"/>
      <c r="DY398" s="38"/>
      <c r="DZ398" s="43"/>
      <c r="EC398" s="38"/>
      <c r="ED398" s="43"/>
      <c r="EG398" s="38"/>
      <c r="EH398" s="43"/>
      <c r="EK398" s="38"/>
      <c r="EL398" s="43"/>
      <c r="EO398" s="38"/>
      <c r="EP398" s="43"/>
      <c r="ES398" s="38"/>
      <c r="ET398" s="43"/>
      <c r="EW398" s="38"/>
      <c r="EX398" s="43"/>
      <c r="FA398" s="38"/>
      <c r="FB398" s="43"/>
      <c r="FE398" s="38"/>
      <c r="FF398" s="43"/>
      <c r="FI398" s="38"/>
      <c r="FJ398" s="43"/>
      <c r="FM398" s="38"/>
      <c r="FN398" s="43"/>
      <c r="FQ398" s="38"/>
      <c r="FR398" s="43"/>
      <c r="FU398" s="38"/>
      <c r="FV398" s="43"/>
      <c r="FY398" s="38"/>
      <c r="FZ398" s="43"/>
      <c r="GC398" s="38"/>
      <c r="GD398" s="43"/>
      <c r="GG398" s="38"/>
      <c r="GH398" s="43"/>
      <c r="GK398" s="38"/>
      <c r="GL398" s="43"/>
      <c r="GO398" s="38"/>
      <c r="GP398" s="43"/>
      <c r="GS398" s="38"/>
      <c r="GT398" s="43"/>
      <c r="GW398" s="38"/>
      <c r="GX398" s="43"/>
      <c r="HA398" s="38"/>
      <c r="HB398" s="43"/>
      <c r="HE398" s="38"/>
      <c r="HF398" s="43"/>
      <c r="HI398" s="38"/>
      <c r="HJ398" s="43"/>
      <c r="HM398" s="38"/>
      <c r="HN398" s="43"/>
      <c r="HQ398" s="38"/>
      <c r="HR398" s="43"/>
      <c r="HU398" s="38"/>
      <c r="HV398" s="43"/>
      <c r="HY398" s="38"/>
      <c r="HZ398" s="43"/>
      <c r="IC398" s="38"/>
      <c r="ID398" s="43"/>
      <c r="IG398" s="38"/>
      <c r="IH398" s="43"/>
      <c r="IK398" s="38"/>
      <c r="IL398" s="43"/>
      <c r="IO398" s="38"/>
      <c r="IP398" s="43"/>
      <c r="IS398" s="38"/>
      <c r="IT398" s="43"/>
    </row>
    <row r="399" s="31" customFormat="true" ht="12.75" hidden="false" customHeight="false" outlineLevel="0" collapsed="false">
      <c r="A399" s="6" t="n">
        <v>40686</v>
      </c>
      <c r="B399" s="33" t="n">
        <v>1000</v>
      </c>
      <c r="C399" s="8" t="s">
        <v>274</v>
      </c>
      <c r="D399" s="8" t="s">
        <v>5</v>
      </c>
      <c r="E399" s="38"/>
      <c r="F399" s="43"/>
      <c r="I399" s="38"/>
      <c r="J399" s="43"/>
      <c r="M399" s="38"/>
      <c r="N399" s="43"/>
      <c r="Q399" s="38"/>
      <c r="R399" s="43"/>
      <c r="U399" s="38"/>
      <c r="V399" s="43"/>
      <c r="Y399" s="38"/>
      <c r="Z399" s="43"/>
      <c r="AC399" s="38"/>
      <c r="AD399" s="43"/>
      <c r="AG399" s="38"/>
      <c r="AH399" s="43"/>
      <c r="AK399" s="38"/>
      <c r="AL399" s="43"/>
      <c r="AO399" s="38"/>
      <c r="AP399" s="43"/>
      <c r="AS399" s="38"/>
      <c r="AT399" s="43"/>
      <c r="AW399" s="38"/>
      <c r="AX399" s="43"/>
      <c r="BA399" s="38"/>
      <c r="BB399" s="43"/>
      <c r="BE399" s="38"/>
      <c r="BF399" s="43"/>
      <c r="BI399" s="38"/>
      <c r="BJ399" s="43"/>
      <c r="BM399" s="38"/>
      <c r="BN399" s="43"/>
      <c r="BQ399" s="38"/>
      <c r="BR399" s="43"/>
      <c r="BU399" s="38"/>
      <c r="BV399" s="43"/>
      <c r="BY399" s="38"/>
      <c r="BZ399" s="43"/>
      <c r="CC399" s="38"/>
      <c r="CD399" s="43"/>
      <c r="CG399" s="38"/>
      <c r="CH399" s="43"/>
      <c r="CK399" s="38"/>
      <c r="CL399" s="43"/>
      <c r="CO399" s="38"/>
      <c r="CP399" s="43"/>
      <c r="CS399" s="38"/>
      <c r="CT399" s="43"/>
      <c r="CW399" s="38"/>
      <c r="CX399" s="43"/>
      <c r="DA399" s="38"/>
      <c r="DB399" s="43"/>
      <c r="DE399" s="38"/>
      <c r="DF399" s="43"/>
      <c r="DI399" s="38"/>
      <c r="DJ399" s="43"/>
      <c r="DM399" s="38"/>
      <c r="DN399" s="43"/>
      <c r="DQ399" s="38"/>
      <c r="DR399" s="43"/>
      <c r="DU399" s="38"/>
      <c r="DV399" s="43"/>
      <c r="DY399" s="38"/>
      <c r="DZ399" s="43"/>
      <c r="EC399" s="38"/>
      <c r="ED399" s="43"/>
      <c r="EG399" s="38"/>
      <c r="EH399" s="43"/>
      <c r="EK399" s="38"/>
      <c r="EL399" s="43"/>
      <c r="EO399" s="38"/>
      <c r="EP399" s="43"/>
      <c r="ES399" s="38"/>
      <c r="ET399" s="43"/>
      <c r="EW399" s="38"/>
      <c r="EX399" s="43"/>
      <c r="FA399" s="38"/>
      <c r="FB399" s="43"/>
      <c r="FE399" s="38"/>
      <c r="FF399" s="43"/>
      <c r="FI399" s="38"/>
      <c r="FJ399" s="43"/>
      <c r="FM399" s="38"/>
      <c r="FN399" s="43"/>
      <c r="FQ399" s="38"/>
      <c r="FR399" s="43"/>
      <c r="FU399" s="38"/>
      <c r="FV399" s="43"/>
      <c r="FY399" s="38"/>
      <c r="FZ399" s="43"/>
      <c r="GC399" s="38"/>
      <c r="GD399" s="43"/>
      <c r="GG399" s="38"/>
      <c r="GH399" s="43"/>
      <c r="GK399" s="38"/>
      <c r="GL399" s="43"/>
      <c r="GO399" s="38"/>
      <c r="GP399" s="43"/>
      <c r="GS399" s="38"/>
      <c r="GT399" s="43"/>
      <c r="GW399" s="38"/>
      <c r="GX399" s="43"/>
      <c r="HA399" s="38"/>
      <c r="HB399" s="43"/>
      <c r="HE399" s="38"/>
      <c r="HF399" s="43"/>
      <c r="HI399" s="38"/>
      <c r="HJ399" s="43"/>
      <c r="HM399" s="38"/>
      <c r="HN399" s="43"/>
      <c r="HQ399" s="38"/>
      <c r="HR399" s="43"/>
      <c r="HU399" s="38"/>
      <c r="HV399" s="43"/>
      <c r="HY399" s="38"/>
      <c r="HZ399" s="43"/>
      <c r="IC399" s="38"/>
      <c r="ID399" s="43"/>
      <c r="IG399" s="38"/>
      <c r="IH399" s="43"/>
      <c r="IK399" s="38"/>
      <c r="IL399" s="43"/>
      <c r="IO399" s="38"/>
      <c r="IP399" s="43"/>
      <c r="IS399" s="38"/>
      <c r="IT399" s="43"/>
    </row>
    <row r="400" customFormat="false" ht="12.75" hidden="false" customHeight="false" outlineLevel="0" collapsed="false">
      <c r="A400" s="6" t="n">
        <v>40686</v>
      </c>
      <c r="B400" s="7" t="n">
        <v>1000</v>
      </c>
      <c r="C400" s="8" t="s">
        <v>275</v>
      </c>
      <c r="D400" s="8" t="s">
        <v>12</v>
      </c>
    </row>
    <row r="401" customFormat="false" ht="12.75" hidden="false" customHeight="false" outlineLevel="0" collapsed="false">
      <c r="A401" s="6" t="n">
        <v>40686</v>
      </c>
      <c r="B401" s="7" t="n">
        <v>1000</v>
      </c>
      <c r="C401" s="8" t="s">
        <v>276</v>
      </c>
      <c r="D401" s="8" t="s">
        <v>12</v>
      </c>
    </row>
    <row r="402" customFormat="false" ht="12.75" hidden="false" customHeight="false" outlineLevel="0" collapsed="false">
      <c r="A402" s="6" t="n">
        <v>40686</v>
      </c>
      <c r="B402" s="7" t="n">
        <v>2000</v>
      </c>
      <c r="C402" s="8" t="s">
        <v>277</v>
      </c>
      <c r="D402" s="8" t="s">
        <v>5</v>
      </c>
    </row>
    <row r="403" customFormat="false" ht="12.75" hidden="false" customHeight="false" outlineLevel="0" collapsed="false">
      <c r="A403" s="6" t="n">
        <v>40686</v>
      </c>
      <c r="B403" s="7" t="n">
        <v>2000</v>
      </c>
      <c r="C403" s="8" t="s">
        <v>278</v>
      </c>
      <c r="D403" s="8" t="s">
        <v>5</v>
      </c>
    </row>
    <row r="404" s="31" customFormat="true" ht="12.75" hidden="false" customHeight="false" outlineLevel="0" collapsed="false">
      <c r="A404" s="6" t="n">
        <v>40686</v>
      </c>
      <c r="B404" s="33" t="n">
        <v>7000</v>
      </c>
      <c r="C404" s="8" t="s">
        <v>279</v>
      </c>
      <c r="D404" s="8" t="s">
        <v>5</v>
      </c>
      <c r="E404" s="38"/>
      <c r="F404" s="43"/>
      <c r="I404" s="38"/>
      <c r="J404" s="43"/>
      <c r="M404" s="38"/>
      <c r="N404" s="43"/>
      <c r="Q404" s="38"/>
      <c r="R404" s="43"/>
      <c r="U404" s="38"/>
      <c r="V404" s="43"/>
      <c r="Y404" s="38"/>
      <c r="Z404" s="43"/>
      <c r="AC404" s="38"/>
      <c r="AD404" s="43"/>
      <c r="AG404" s="38"/>
      <c r="AH404" s="43"/>
      <c r="AK404" s="38"/>
      <c r="AL404" s="43"/>
      <c r="AO404" s="38"/>
      <c r="AP404" s="43"/>
      <c r="AS404" s="38"/>
      <c r="AT404" s="43"/>
      <c r="AW404" s="38"/>
      <c r="AX404" s="43"/>
      <c r="BA404" s="38"/>
      <c r="BB404" s="43"/>
      <c r="BE404" s="38"/>
      <c r="BF404" s="43"/>
      <c r="BI404" s="38"/>
      <c r="BJ404" s="43"/>
      <c r="BM404" s="38"/>
      <c r="BN404" s="43"/>
      <c r="BQ404" s="38"/>
      <c r="BR404" s="43"/>
      <c r="BU404" s="38"/>
      <c r="BV404" s="43"/>
      <c r="BY404" s="38"/>
      <c r="BZ404" s="43"/>
      <c r="CC404" s="38"/>
      <c r="CD404" s="43"/>
      <c r="CG404" s="38"/>
      <c r="CH404" s="43"/>
      <c r="CK404" s="38"/>
      <c r="CL404" s="43"/>
      <c r="CO404" s="38"/>
      <c r="CP404" s="43"/>
      <c r="CS404" s="38"/>
      <c r="CT404" s="43"/>
      <c r="CW404" s="38"/>
      <c r="CX404" s="43"/>
      <c r="DA404" s="38"/>
      <c r="DB404" s="43"/>
      <c r="DE404" s="38"/>
      <c r="DF404" s="43"/>
      <c r="DI404" s="38"/>
      <c r="DJ404" s="43"/>
      <c r="DM404" s="38"/>
      <c r="DN404" s="43"/>
      <c r="DQ404" s="38"/>
      <c r="DR404" s="43"/>
      <c r="DU404" s="38"/>
      <c r="DV404" s="43"/>
      <c r="DY404" s="38"/>
      <c r="DZ404" s="43"/>
      <c r="EC404" s="38"/>
      <c r="ED404" s="43"/>
      <c r="EG404" s="38"/>
      <c r="EH404" s="43"/>
      <c r="EK404" s="38"/>
      <c r="EL404" s="43"/>
      <c r="EO404" s="38"/>
      <c r="EP404" s="43"/>
      <c r="ES404" s="38"/>
      <c r="ET404" s="43"/>
      <c r="EW404" s="38"/>
      <c r="EX404" s="43"/>
      <c r="FA404" s="38"/>
      <c r="FB404" s="43"/>
      <c r="FE404" s="38"/>
      <c r="FF404" s="43"/>
      <c r="FI404" s="38"/>
      <c r="FJ404" s="43"/>
      <c r="FM404" s="38"/>
      <c r="FN404" s="43"/>
      <c r="FQ404" s="38"/>
      <c r="FR404" s="43"/>
      <c r="FU404" s="38"/>
      <c r="FV404" s="43"/>
      <c r="FY404" s="38"/>
      <c r="FZ404" s="43"/>
      <c r="GC404" s="38"/>
      <c r="GD404" s="43"/>
      <c r="GG404" s="38"/>
      <c r="GH404" s="43"/>
      <c r="GK404" s="38"/>
      <c r="GL404" s="43"/>
      <c r="GO404" s="38"/>
      <c r="GP404" s="43"/>
      <c r="GS404" s="38"/>
      <c r="GT404" s="43"/>
      <c r="GW404" s="38"/>
      <c r="GX404" s="43"/>
      <c r="HA404" s="38"/>
      <c r="HB404" s="43"/>
      <c r="HE404" s="38"/>
      <c r="HF404" s="43"/>
      <c r="HI404" s="38"/>
      <c r="HJ404" s="43"/>
      <c r="HM404" s="38"/>
      <c r="HN404" s="43"/>
      <c r="HQ404" s="38"/>
      <c r="HR404" s="43"/>
      <c r="HU404" s="38"/>
      <c r="HV404" s="43"/>
      <c r="HY404" s="38"/>
      <c r="HZ404" s="43"/>
      <c r="IC404" s="38"/>
      <c r="ID404" s="43"/>
      <c r="IG404" s="38"/>
      <c r="IH404" s="43"/>
      <c r="IK404" s="38"/>
      <c r="IL404" s="43"/>
      <c r="IO404" s="38"/>
      <c r="IP404" s="43"/>
      <c r="IS404" s="38"/>
      <c r="IT404" s="43"/>
    </row>
    <row r="405" customFormat="false" ht="11.25" hidden="false" customHeight="true" outlineLevel="0" collapsed="false">
      <c r="A405" s="6" t="n">
        <v>40687</v>
      </c>
      <c r="B405" s="7" t="n">
        <v>20500</v>
      </c>
      <c r="C405" s="44" t="s">
        <v>280</v>
      </c>
      <c r="D405" s="8" t="s">
        <v>103</v>
      </c>
    </row>
    <row r="406" customFormat="false" ht="12.75" hidden="false" customHeight="false" outlineLevel="0" collapsed="false">
      <c r="A406" s="6" t="n">
        <v>40688</v>
      </c>
      <c r="B406" s="7" t="n">
        <v>100</v>
      </c>
      <c r="C406" s="8" t="s">
        <v>281</v>
      </c>
      <c r="D406" s="8" t="s">
        <v>5</v>
      </c>
    </row>
    <row r="407" customFormat="false" ht="12.75" hidden="false" customHeight="false" outlineLevel="0" collapsed="false">
      <c r="A407" s="6" t="n">
        <v>40688</v>
      </c>
      <c r="B407" s="7" t="n">
        <v>200</v>
      </c>
      <c r="C407" s="26" t="s">
        <v>205</v>
      </c>
      <c r="D407" s="8" t="s">
        <v>12</v>
      </c>
    </row>
    <row r="408" customFormat="false" ht="12.75" hidden="false" customHeight="false" outlineLevel="0" collapsed="false">
      <c r="A408" s="6" t="n">
        <v>40688</v>
      </c>
      <c r="B408" s="7" t="n">
        <v>300</v>
      </c>
      <c r="C408" s="8" t="s">
        <v>282</v>
      </c>
      <c r="D408" s="8" t="s">
        <v>5</v>
      </c>
    </row>
    <row r="409" customFormat="false" ht="12.75" hidden="false" customHeight="false" outlineLevel="0" collapsed="false">
      <c r="A409" s="6" t="n">
        <v>40688</v>
      </c>
      <c r="B409" s="7" t="n">
        <v>400</v>
      </c>
      <c r="C409" s="8" t="s">
        <v>230</v>
      </c>
      <c r="D409" s="8" t="s">
        <v>168</v>
      </c>
    </row>
    <row r="410" customFormat="false" ht="12.75" hidden="false" customHeight="false" outlineLevel="0" collapsed="false">
      <c r="A410" s="6" t="n">
        <v>40688</v>
      </c>
      <c r="B410" s="7" t="n">
        <v>500</v>
      </c>
      <c r="C410" s="8" t="s">
        <v>283</v>
      </c>
      <c r="D410" s="8" t="s">
        <v>39</v>
      </c>
    </row>
    <row r="411" customFormat="false" ht="12.75" hidden="false" customHeight="false" outlineLevel="0" collapsed="false">
      <c r="A411" s="6" t="n">
        <v>40688</v>
      </c>
      <c r="B411" s="7" t="n">
        <v>1000</v>
      </c>
      <c r="C411" s="10" t="s">
        <v>284</v>
      </c>
      <c r="D411" s="10" t="s">
        <v>5</v>
      </c>
    </row>
    <row r="412" customFormat="false" ht="12.75" hidden="false" customHeight="false" outlineLevel="0" collapsed="false">
      <c r="A412" s="6" t="n">
        <v>40688</v>
      </c>
      <c r="B412" s="7" t="n">
        <v>1500</v>
      </c>
      <c r="C412" s="10" t="s">
        <v>285</v>
      </c>
      <c r="D412" s="10" t="s">
        <v>5</v>
      </c>
    </row>
    <row r="413" customFormat="false" ht="12.75" hidden="false" customHeight="false" outlineLevel="0" collapsed="false">
      <c r="A413" s="6" t="n">
        <v>40688</v>
      </c>
      <c r="B413" s="7" t="n">
        <v>25132.88</v>
      </c>
      <c r="C413" s="10" t="s">
        <v>248</v>
      </c>
      <c r="D413" s="10" t="s">
        <v>168</v>
      </c>
    </row>
    <row r="414" customFormat="false" ht="12.75" hidden="false" customHeight="false" outlineLevel="0" collapsed="false">
      <c r="A414" s="6" t="n">
        <v>40689</v>
      </c>
      <c r="B414" s="7" t="n">
        <v>1000</v>
      </c>
      <c r="C414" s="8" t="s">
        <v>89</v>
      </c>
      <c r="D414" s="8" t="s">
        <v>5</v>
      </c>
    </row>
    <row r="415" customFormat="false" ht="12.75" hidden="false" customHeight="false" outlineLevel="0" collapsed="false">
      <c r="A415" s="6" t="n">
        <v>40689</v>
      </c>
      <c r="B415" s="7" t="n">
        <v>1000</v>
      </c>
      <c r="C415" s="8" t="s">
        <v>286</v>
      </c>
      <c r="D415" s="8" t="s">
        <v>5</v>
      </c>
    </row>
    <row r="416" customFormat="false" ht="12.75" hidden="false" customHeight="false" outlineLevel="0" collapsed="false">
      <c r="A416" s="6" t="n">
        <v>40689</v>
      </c>
      <c r="B416" s="7" t="n">
        <v>3000</v>
      </c>
      <c r="C416" s="8" t="s">
        <v>287</v>
      </c>
      <c r="D416" s="8" t="s">
        <v>5</v>
      </c>
    </row>
    <row r="417" customFormat="false" ht="12.75" hidden="false" customHeight="false" outlineLevel="0" collapsed="false">
      <c r="A417" s="6" t="n">
        <v>40689</v>
      </c>
      <c r="B417" s="7" t="n">
        <v>475</v>
      </c>
      <c r="C417" s="8" t="s">
        <v>140</v>
      </c>
      <c r="D417" s="8" t="s">
        <v>12</v>
      </c>
    </row>
    <row r="418" customFormat="false" ht="12.75" hidden="false" customHeight="false" outlineLevel="0" collapsed="false">
      <c r="A418" s="6" t="n">
        <v>40689</v>
      </c>
      <c r="B418" s="7" t="n">
        <v>4398.5</v>
      </c>
      <c r="C418" s="8" t="s">
        <v>288</v>
      </c>
      <c r="D418" s="8" t="s">
        <v>5</v>
      </c>
    </row>
    <row r="419" customFormat="false" ht="12.75" hidden="false" customHeight="false" outlineLevel="0" collapsed="false">
      <c r="A419" s="6" t="n">
        <v>40689</v>
      </c>
      <c r="B419" s="7" t="n">
        <v>100</v>
      </c>
      <c r="C419" s="8" t="s">
        <v>289</v>
      </c>
      <c r="D419" s="8" t="s">
        <v>5</v>
      </c>
    </row>
    <row r="420" customFormat="false" ht="12.75" hidden="false" customHeight="false" outlineLevel="0" collapsed="false">
      <c r="A420" s="6" t="n">
        <v>40689</v>
      </c>
      <c r="B420" s="7" t="n">
        <v>110</v>
      </c>
      <c r="C420" s="8" t="s">
        <v>290</v>
      </c>
      <c r="D420" s="8" t="s">
        <v>5</v>
      </c>
    </row>
    <row r="421" customFormat="false" ht="12.75" hidden="false" customHeight="false" outlineLevel="0" collapsed="false">
      <c r="A421" s="6" t="n">
        <v>40689</v>
      </c>
      <c r="B421" s="7" t="n">
        <v>180</v>
      </c>
      <c r="C421" s="8" t="s">
        <v>291</v>
      </c>
      <c r="D421" s="8" t="s">
        <v>5</v>
      </c>
    </row>
    <row r="422" customFormat="false" ht="12.75" hidden="false" customHeight="false" outlineLevel="0" collapsed="false">
      <c r="A422" s="6" t="n">
        <v>40689</v>
      </c>
      <c r="B422" s="7" t="n">
        <v>200</v>
      </c>
      <c r="C422" s="8" t="s">
        <v>292</v>
      </c>
      <c r="D422" s="8" t="s">
        <v>5</v>
      </c>
    </row>
    <row r="423" customFormat="false" ht="12.75" hidden="false" customHeight="false" outlineLevel="0" collapsed="false">
      <c r="A423" s="6" t="n">
        <v>40689</v>
      </c>
      <c r="B423" s="7" t="n">
        <v>200</v>
      </c>
      <c r="C423" s="8" t="s">
        <v>293</v>
      </c>
      <c r="D423" s="8" t="s">
        <v>5</v>
      </c>
    </row>
    <row r="424" customFormat="false" ht="12.75" hidden="false" customHeight="false" outlineLevel="0" collapsed="false">
      <c r="A424" s="6" t="n">
        <v>40689</v>
      </c>
      <c r="B424" s="7" t="n">
        <v>300</v>
      </c>
      <c r="C424" s="8" t="s">
        <v>294</v>
      </c>
      <c r="D424" s="8" t="s">
        <v>5</v>
      </c>
    </row>
    <row r="425" customFormat="false" ht="12.75" hidden="false" customHeight="false" outlineLevel="0" collapsed="false">
      <c r="A425" s="6" t="n">
        <v>40689</v>
      </c>
      <c r="B425" s="7" t="n">
        <v>300</v>
      </c>
      <c r="C425" s="8" t="s">
        <v>295</v>
      </c>
      <c r="D425" s="8" t="s">
        <v>5</v>
      </c>
    </row>
    <row r="426" customFormat="false" ht="12.75" hidden="false" customHeight="false" outlineLevel="0" collapsed="false">
      <c r="A426" s="6" t="n">
        <v>40689</v>
      </c>
      <c r="B426" s="7" t="n">
        <v>300</v>
      </c>
      <c r="C426" s="8" t="s">
        <v>296</v>
      </c>
      <c r="D426" s="8" t="s">
        <v>5</v>
      </c>
    </row>
    <row r="427" customFormat="false" ht="12.75" hidden="false" customHeight="false" outlineLevel="0" collapsed="false">
      <c r="A427" s="6" t="n">
        <v>40689</v>
      </c>
      <c r="B427" s="7" t="n">
        <v>300</v>
      </c>
      <c r="C427" s="8" t="s">
        <v>297</v>
      </c>
      <c r="D427" s="8" t="s">
        <v>5</v>
      </c>
    </row>
    <row r="428" customFormat="false" ht="12.75" hidden="false" customHeight="false" outlineLevel="0" collapsed="false">
      <c r="A428" s="6" t="n">
        <v>40689</v>
      </c>
      <c r="B428" s="7" t="n">
        <v>300</v>
      </c>
      <c r="C428" s="8" t="s">
        <v>298</v>
      </c>
      <c r="D428" s="8" t="s">
        <v>5</v>
      </c>
    </row>
    <row r="429" customFormat="false" ht="12.75" hidden="false" customHeight="false" outlineLevel="0" collapsed="false">
      <c r="A429" s="6" t="n">
        <v>40689</v>
      </c>
      <c r="B429" s="7" t="n">
        <v>300</v>
      </c>
      <c r="C429" s="8" t="s">
        <v>299</v>
      </c>
      <c r="D429" s="8" t="s">
        <v>5</v>
      </c>
    </row>
    <row r="430" customFormat="false" ht="12.75" hidden="false" customHeight="false" outlineLevel="0" collapsed="false">
      <c r="A430" s="6" t="n">
        <v>40689</v>
      </c>
      <c r="B430" s="7" t="n">
        <v>300</v>
      </c>
      <c r="C430" s="8" t="s">
        <v>300</v>
      </c>
      <c r="D430" s="8" t="s">
        <v>168</v>
      </c>
    </row>
    <row r="431" customFormat="false" ht="12.75" hidden="false" customHeight="false" outlineLevel="0" collapsed="false">
      <c r="A431" s="6" t="n">
        <v>40689</v>
      </c>
      <c r="B431" s="7" t="n">
        <v>300</v>
      </c>
      <c r="C431" s="8" t="s">
        <v>300</v>
      </c>
      <c r="D431" s="8" t="s">
        <v>5</v>
      </c>
    </row>
    <row r="432" customFormat="false" ht="12.75" hidden="false" customHeight="false" outlineLevel="0" collapsed="false">
      <c r="A432" s="6" t="n">
        <v>40689</v>
      </c>
      <c r="B432" s="7" t="n">
        <v>300</v>
      </c>
      <c r="C432" s="8" t="s">
        <v>300</v>
      </c>
      <c r="D432" s="8" t="s">
        <v>101</v>
      </c>
    </row>
    <row r="433" customFormat="false" ht="12.75" hidden="false" customHeight="false" outlineLevel="0" collapsed="false">
      <c r="A433" s="6" t="n">
        <v>40689</v>
      </c>
      <c r="B433" s="7" t="n">
        <v>400</v>
      </c>
      <c r="C433" s="8" t="s">
        <v>301</v>
      </c>
      <c r="D433" s="8" t="s">
        <v>5</v>
      </c>
    </row>
    <row r="434" customFormat="false" ht="12.75" hidden="false" customHeight="false" outlineLevel="0" collapsed="false">
      <c r="A434" s="6" t="n">
        <v>40689</v>
      </c>
      <c r="B434" s="7" t="n">
        <v>500</v>
      </c>
      <c r="C434" s="8" t="s">
        <v>302</v>
      </c>
      <c r="D434" s="8" t="s">
        <v>5</v>
      </c>
    </row>
    <row r="435" customFormat="false" ht="12.75" hidden="false" customHeight="false" outlineLevel="0" collapsed="false">
      <c r="A435" s="6" t="n">
        <v>40689</v>
      </c>
      <c r="B435" s="7" t="n">
        <v>500</v>
      </c>
      <c r="C435" s="8" t="s">
        <v>303</v>
      </c>
      <c r="D435" s="8" t="s">
        <v>5</v>
      </c>
    </row>
    <row r="436" customFormat="false" ht="12.75" hidden="false" customHeight="false" outlineLevel="0" collapsed="false">
      <c r="A436" s="6" t="n">
        <v>40689</v>
      </c>
      <c r="B436" s="7" t="n">
        <v>500</v>
      </c>
      <c r="C436" s="8" t="s">
        <v>304</v>
      </c>
      <c r="D436" s="8" t="s">
        <v>5</v>
      </c>
    </row>
    <row r="437" customFormat="false" ht="12.75" hidden="false" customHeight="false" outlineLevel="0" collapsed="false">
      <c r="A437" s="6" t="n">
        <v>40689</v>
      </c>
      <c r="B437" s="7" t="n">
        <v>500</v>
      </c>
      <c r="C437" s="8" t="s">
        <v>305</v>
      </c>
      <c r="D437" s="8" t="s">
        <v>5</v>
      </c>
    </row>
    <row r="438" customFormat="false" ht="12.75" hidden="false" customHeight="false" outlineLevel="0" collapsed="false">
      <c r="A438" s="6" t="n">
        <v>40689</v>
      </c>
      <c r="B438" s="7" t="n">
        <v>500</v>
      </c>
      <c r="C438" s="8" t="s">
        <v>306</v>
      </c>
      <c r="D438" s="8" t="s">
        <v>5</v>
      </c>
    </row>
    <row r="439" customFormat="false" ht="12.75" hidden="false" customHeight="false" outlineLevel="0" collapsed="false">
      <c r="A439" s="6" t="n">
        <v>40689</v>
      </c>
      <c r="B439" s="7" t="n">
        <v>500</v>
      </c>
      <c r="C439" s="8" t="s">
        <v>307</v>
      </c>
      <c r="D439" s="8" t="s">
        <v>5</v>
      </c>
    </row>
    <row r="440" customFormat="false" ht="12.75" hidden="false" customHeight="false" outlineLevel="0" collapsed="false">
      <c r="A440" s="6" t="n">
        <v>40689</v>
      </c>
      <c r="B440" s="7" t="n">
        <v>500</v>
      </c>
      <c r="C440" s="8" t="s">
        <v>308</v>
      </c>
      <c r="D440" s="8" t="s">
        <v>5</v>
      </c>
    </row>
    <row r="441" customFormat="false" ht="12.75" hidden="false" customHeight="false" outlineLevel="0" collapsed="false">
      <c r="A441" s="6" t="n">
        <v>40689</v>
      </c>
      <c r="B441" s="7" t="n">
        <v>500</v>
      </c>
      <c r="C441" s="8" t="s">
        <v>309</v>
      </c>
      <c r="D441" s="8" t="s">
        <v>5</v>
      </c>
    </row>
    <row r="442" customFormat="false" ht="12.75" hidden="false" customHeight="false" outlineLevel="0" collapsed="false">
      <c r="A442" s="6" t="n">
        <v>40689</v>
      </c>
      <c r="B442" s="7" t="n">
        <v>500</v>
      </c>
      <c r="C442" s="8" t="s">
        <v>310</v>
      </c>
      <c r="D442" s="8" t="s">
        <v>5</v>
      </c>
    </row>
    <row r="443" customFormat="false" ht="12.75" hidden="false" customHeight="false" outlineLevel="0" collapsed="false">
      <c r="A443" s="6" t="n">
        <v>40689</v>
      </c>
      <c r="B443" s="7" t="n">
        <v>600</v>
      </c>
      <c r="C443" s="8" t="s">
        <v>81</v>
      </c>
      <c r="D443" s="8" t="s">
        <v>5</v>
      </c>
    </row>
    <row r="444" customFormat="false" ht="12.75" hidden="false" customHeight="false" outlineLevel="0" collapsed="false">
      <c r="A444" s="6" t="n">
        <v>40689</v>
      </c>
      <c r="B444" s="7" t="n">
        <v>600</v>
      </c>
      <c r="C444" s="8" t="s">
        <v>191</v>
      </c>
      <c r="D444" s="8" t="s">
        <v>5</v>
      </c>
    </row>
    <row r="445" customFormat="false" ht="12.75" hidden="false" customHeight="false" outlineLevel="0" collapsed="false">
      <c r="A445" s="6" t="n">
        <v>40689</v>
      </c>
      <c r="B445" s="7" t="n">
        <v>800</v>
      </c>
      <c r="C445" s="8" t="s">
        <v>81</v>
      </c>
      <c r="D445" s="8" t="s">
        <v>5</v>
      </c>
    </row>
    <row r="446" customFormat="false" ht="12.75" hidden="false" customHeight="false" outlineLevel="0" collapsed="false">
      <c r="A446" s="6" t="n">
        <v>40689</v>
      </c>
      <c r="B446" s="7" t="n">
        <v>1000</v>
      </c>
      <c r="C446" s="8" t="s">
        <v>311</v>
      </c>
      <c r="D446" s="8" t="s">
        <v>5</v>
      </c>
    </row>
    <row r="447" customFormat="false" ht="12.75" hidden="false" customHeight="false" outlineLevel="0" collapsed="false">
      <c r="A447" s="6" t="n">
        <v>40689</v>
      </c>
      <c r="B447" s="7" t="n">
        <v>1000</v>
      </c>
      <c r="C447" s="8" t="s">
        <v>312</v>
      </c>
      <c r="D447" s="8" t="s">
        <v>5</v>
      </c>
    </row>
    <row r="448" customFormat="false" ht="12.75" hidden="false" customHeight="false" outlineLevel="0" collapsed="false">
      <c r="A448" s="6" t="n">
        <v>40689</v>
      </c>
      <c r="B448" s="7" t="n">
        <v>1000</v>
      </c>
      <c r="C448" s="8" t="s">
        <v>313</v>
      </c>
      <c r="D448" s="8" t="s">
        <v>5</v>
      </c>
    </row>
    <row r="449" customFormat="false" ht="12.75" hidden="false" customHeight="false" outlineLevel="0" collapsed="false">
      <c r="A449" s="6" t="n">
        <v>40689</v>
      </c>
      <c r="B449" s="7" t="n">
        <v>1000</v>
      </c>
      <c r="C449" s="8" t="s">
        <v>161</v>
      </c>
      <c r="D449" s="8" t="s">
        <v>5</v>
      </c>
    </row>
    <row r="450" customFormat="false" ht="12.75" hidden="false" customHeight="false" outlineLevel="0" collapsed="false">
      <c r="A450" s="6" t="n">
        <v>40689</v>
      </c>
      <c r="B450" s="7" t="n">
        <v>1000</v>
      </c>
      <c r="C450" s="8" t="s">
        <v>314</v>
      </c>
      <c r="D450" s="8" t="s">
        <v>5</v>
      </c>
    </row>
    <row r="451" customFormat="false" ht="12.75" hidden="false" customHeight="false" outlineLevel="0" collapsed="false">
      <c r="A451" s="6" t="n">
        <v>40689</v>
      </c>
      <c r="B451" s="7" t="n">
        <v>1000</v>
      </c>
      <c r="C451" s="8" t="s">
        <v>315</v>
      </c>
      <c r="D451" s="8" t="s">
        <v>5</v>
      </c>
    </row>
    <row r="452" customFormat="false" ht="12.75" hidden="false" customHeight="false" outlineLevel="0" collapsed="false">
      <c r="A452" s="6" t="n">
        <v>40689</v>
      </c>
      <c r="B452" s="7" t="n">
        <v>1000</v>
      </c>
      <c r="C452" s="8" t="s">
        <v>316</v>
      </c>
      <c r="D452" s="8" t="s">
        <v>5</v>
      </c>
    </row>
    <row r="453" customFormat="false" ht="12.75" hidden="false" customHeight="false" outlineLevel="0" collapsed="false">
      <c r="A453" s="6" t="n">
        <v>40689</v>
      </c>
      <c r="B453" s="7" t="n">
        <v>1000</v>
      </c>
      <c r="C453" s="8" t="s">
        <v>317</v>
      </c>
      <c r="D453" s="8" t="s">
        <v>5</v>
      </c>
    </row>
    <row r="454" customFormat="false" ht="12.75" hidden="false" customHeight="false" outlineLevel="0" collapsed="false">
      <c r="A454" s="6" t="n">
        <v>40689</v>
      </c>
      <c r="B454" s="7" t="n">
        <v>1000</v>
      </c>
      <c r="C454" s="8" t="s">
        <v>318</v>
      </c>
      <c r="D454" s="8" t="s">
        <v>5</v>
      </c>
    </row>
    <row r="455" customFormat="false" ht="12.75" hidden="false" customHeight="false" outlineLevel="0" collapsed="false">
      <c r="A455" s="6" t="n">
        <v>40689</v>
      </c>
      <c r="B455" s="7" t="n">
        <v>1000</v>
      </c>
      <c r="C455" s="8" t="s">
        <v>319</v>
      </c>
      <c r="D455" s="8" t="s">
        <v>5</v>
      </c>
    </row>
    <row r="456" customFormat="false" ht="12.75" hidden="false" customHeight="false" outlineLevel="0" collapsed="false">
      <c r="A456" s="6" t="n">
        <v>40689</v>
      </c>
      <c r="B456" s="7" t="n">
        <v>1500</v>
      </c>
      <c r="C456" s="8" t="s">
        <v>320</v>
      </c>
      <c r="D456" s="8" t="s">
        <v>12</v>
      </c>
    </row>
    <row r="457" customFormat="false" ht="12.75" hidden="false" customHeight="false" outlineLevel="0" collapsed="false">
      <c r="A457" s="6" t="n">
        <v>40689</v>
      </c>
      <c r="B457" s="7" t="n">
        <v>1500</v>
      </c>
      <c r="C457" s="8" t="s">
        <v>321</v>
      </c>
      <c r="D457" s="8" t="s">
        <v>5</v>
      </c>
    </row>
    <row r="458" customFormat="false" ht="12.75" hidden="false" customHeight="false" outlineLevel="0" collapsed="false">
      <c r="A458" s="6" t="n">
        <v>40689</v>
      </c>
      <c r="B458" s="7" t="n">
        <v>2000</v>
      </c>
      <c r="C458" s="8" t="s">
        <v>322</v>
      </c>
      <c r="D458" s="8" t="s">
        <v>5</v>
      </c>
    </row>
    <row r="459" customFormat="false" ht="12.75" hidden="false" customHeight="false" outlineLevel="0" collapsed="false">
      <c r="A459" s="6" t="n">
        <v>40689</v>
      </c>
      <c r="B459" s="7" t="n">
        <v>3000</v>
      </c>
      <c r="C459" s="8" t="s">
        <v>91</v>
      </c>
      <c r="D459" s="8" t="s">
        <v>5</v>
      </c>
    </row>
    <row r="460" customFormat="false" ht="12.75" hidden="false" customHeight="false" outlineLevel="0" collapsed="false">
      <c r="A460" s="6" t="n">
        <v>40689</v>
      </c>
      <c r="B460" s="7" t="n">
        <v>3400</v>
      </c>
      <c r="C460" s="8" t="s">
        <v>323</v>
      </c>
      <c r="D460" s="8" t="s">
        <v>5</v>
      </c>
    </row>
    <row r="461" customFormat="false" ht="12.75" hidden="false" customHeight="false" outlineLevel="0" collapsed="false">
      <c r="A461" s="6" t="n">
        <v>40689</v>
      </c>
      <c r="B461" s="7" t="n">
        <v>5000</v>
      </c>
      <c r="C461" s="8" t="s">
        <v>324</v>
      </c>
      <c r="D461" s="8" t="s">
        <v>5</v>
      </c>
    </row>
    <row r="462" customFormat="false" ht="12.75" hidden="false" customHeight="false" outlineLevel="0" collapsed="false">
      <c r="A462" s="6" t="n">
        <v>40689</v>
      </c>
      <c r="B462" s="7" t="n">
        <v>6000</v>
      </c>
      <c r="C462" s="8" t="s">
        <v>325</v>
      </c>
      <c r="D462" s="8" t="s">
        <v>5</v>
      </c>
    </row>
    <row r="463" customFormat="false" ht="12.75" hidden="false" customHeight="false" outlineLevel="0" collapsed="false">
      <c r="A463" s="6" t="n">
        <v>40689</v>
      </c>
      <c r="B463" s="7" t="n">
        <v>20000</v>
      </c>
      <c r="C463" s="8" t="s">
        <v>200</v>
      </c>
      <c r="D463" s="8" t="s">
        <v>49</v>
      </c>
    </row>
    <row r="464" customFormat="false" ht="12.75" hidden="false" customHeight="false" outlineLevel="0" collapsed="false">
      <c r="A464" s="6" t="n">
        <v>40689</v>
      </c>
      <c r="B464" s="7" t="n">
        <v>10000</v>
      </c>
      <c r="C464" s="8" t="s">
        <v>200</v>
      </c>
      <c r="D464" s="8" t="s">
        <v>215</v>
      </c>
    </row>
    <row r="465" customFormat="false" ht="12.75" hidden="false" customHeight="false" outlineLevel="0" collapsed="false">
      <c r="A465" s="6" t="n">
        <v>40689</v>
      </c>
      <c r="B465" s="7" t="n">
        <v>100</v>
      </c>
      <c r="C465" s="8" t="s">
        <v>326</v>
      </c>
      <c r="D465" s="8" t="s">
        <v>5</v>
      </c>
    </row>
    <row r="466" customFormat="false" ht="12.75" hidden="false" customHeight="false" outlineLevel="0" collapsed="false">
      <c r="A466" s="6" t="n">
        <v>40689</v>
      </c>
      <c r="B466" s="7" t="n">
        <v>200</v>
      </c>
      <c r="C466" s="8" t="s">
        <v>327</v>
      </c>
      <c r="D466" s="8" t="s">
        <v>5</v>
      </c>
    </row>
    <row r="467" customFormat="false" ht="12.75" hidden="false" customHeight="false" outlineLevel="0" collapsed="false">
      <c r="A467" s="6" t="n">
        <v>40689</v>
      </c>
      <c r="B467" s="7" t="n">
        <v>230</v>
      </c>
      <c r="C467" s="8" t="s">
        <v>328</v>
      </c>
      <c r="D467" s="8" t="s">
        <v>5</v>
      </c>
    </row>
    <row r="468" customFormat="false" ht="12.75" hidden="false" customHeight="false" outlineLevel="0" collapsed="false">
      <c r="A468" s="6" t="n">
        <v>40689</v>
      </c>
      <c r="B468" s="7" t="n">
        <v>500</v>
      </c>
      <c r="C468" s="8" t="s">
        <v>329</v>
      </c>
      <c r="D468" s="8" t="s">
        <v>5</v>
      </c>
    </row>
    <row r="469" customFormat="false" ht="12.75" hidden="false" customHeight="false" outlineLevel="0" collapsed="false">
      <c r="A469" s="6" t="n">
        <v>40689</v>
      </c>
      <c r="B469" s="7" t="n">
        <v>1000</v>
      </c>
      <c r="C469" s="8" t="s">
        <v>330</v>
      </c>
      <c r="D469" s="8" t="s">
        <v>5</v>
      </c>
    </row>
    <row r="470" customFormat="false" ht="12.75" hidden="false" customHeight="false" outlineLevel="0" collapsed="false">
      <c r="A470" s="6" t="n">
        <v>40689</v>
      </c>
      <c r="B470" s="7" t="n">
        <v>1000</v>
      </c>
      <c r="C470" s="8" t="s">
        <v>36</v>
      </c>
      <c r="D470" s="8" t="s">
        <v>5</v>
      </c>
    </row>
    <row r="471" customFormat="false" ht="12.75" hidden="false" customHeight="false" outlineLevel="0" collapsed="false">
      <c r="A471" s="6" t="n">
        <v>40689</v>
      </c>
      <c r="B471" s="7" t="n">
        <v>2000</v>
      </c>
      <c r="C471" s="8" t="s">
        <v>331</v>
      </c>
      <c r="D471" s="8" t="s">
        <v>5</v>
      </c>
    </row>
    <row r="472" customFormat="false" ht="12.75" hidden="false" customHeight="false" outlineLevel="0" collapsed="false">
      <c r="A472" s="6" t="n">
        <v>40689</v>
      </c>
      <c r="B472" s="7" t="n">
        <v>2000</v>
      </c>
      <c r="C472" s="8" t="s">
        <v>332</v>
      </c>
      <c r="D472" s="8" t="s">
        <v>12</v>
      </c>
    </row>
    <row r="473" customFormat="false" ht="12.75" hidden="false" customHeight="false" outlineLevel="0" collapsed="false">
      <c r="A473" s="6" t="n">
        <v>40689</v>
      </c>
      <c r="B473" s="7" t="n">
        <v>1000</v>
      </c>
      <c r="C473" s="8" t="s">
        <v>21</v>
      </c>
      <c r="D473" s="8" t="s">
        <v>5</v>
      </c>
    </row>
    <row r="474" customFormat="false" ht="12.75" hidden="false" customHeight="false" outlineLevel="0" collapsed="false">
      <c r="A474" s="6" t="n">
        <v>40689</v>
      </c>
      <c r="B474" s="7" t="n">
        <v>500</v>
      </c>
      <c r="C474" s="8" t="s">
        <v>333</v>
      </c>
      <c r="D474" s="8" t="s">
        <v>5</v>
      </c>
    </row>
    <row r="475" customFormat="false" ht="12.75" hidden="false" customHeight="false" outlineLevel="0" collapsed="false">
      <c r="A475" s="6" t="n">
        <v>40689</v>
      </c>
      <c r="B475" s="7" t="n">
        <v>10000</v>
      </c>
      <c r="C475" s="8" t="s">
        <v>334</v>
      </c>
      <c r="D475" s="8" t="s">
        <v>168</v>
      </c>
    </row>
    <row r="476" customFormat="false" ht="12.75" hidden="false" customHeight="false" outlineLevel="0" collapsed="false">
      <c r="A476" s="6" t="n">
        <v>40689</v>
      </c>
      <c r="B476" s="7" t="n">
        <v>10000</v>
      </c>
      <c r="C476" s="8" t="s">
        <v>334</v>
      </c>
      <c r="D476" s="8" t="s">
        <v>49</v>
      </c>
    </row>
    <row r="477" customFormat="false" ht="12.75" hidden="false" customHeight="false" outlineLevel="0" collapsed="false">
      <c r="A477" s="6" t="n">
        <v>40689</v>
      </c>
      <c r="B477" s="7" t="n">
        <v>30000</v>
      </c>
      <c r="C477" s="8" t="s">
        <v>334</v>
      </c>
      <c r="D477" s="8" t="s">
        <v>5</v>
      </c>
    </row>
    <row r="478" customFormat="false" ht="12.75" hidden="false" customHeight="false" outlineLevel="0" collapsed="false">
      <c r="A478" s="6" t="n">
        <v>40690</v>
      </c>
      <c r="B478" s="7" t="n">
        <v>80</v>
      </c>
      <c r="C478" s="8" t="s">
        <v>335</v>
      </c>
      <c r="D478" s="8" t="s">
        <v>5</v>
      </c>
    </row>
    <row r="479" customFormat="false" ht="12.75" hidden="false" customHeight="false" outlineLevel="0" collapsed="false">
      <c r="A479" s="6" t="n">
        <v>40690</v>
      </c>
      <c r="B479" s="7" t="n">
        <v>100</v>
      </c>
      <c r="C479" s="8" t="s">
        <v>336</v>
      </c>
      <c r="D479" s="8" t="s">
        <v>5</v>
      </c>
    </row>
    <row r="480" customFormat="false" ht="12.75" hidden="false" customHeight="false" outlineLevel="0" collapsed="false">
      <c r="A480" s="6" t="n">
        <v>40690</v>
      </c>
      <c r="B480" s="7" t="n">
        <v>100</v>
      </c>
      <c r="C480" s="8" t="s">
        <v>81</v>
      </c>
      <c r="D480" s="8" t="s">
        <v>5</v>
      </c>
    </row>
    <row r="481" customFormat="false" ht="12.75" hidden="false" customHeight="false" outlineLevel="0" collapsed="false">
      <c r="A481" s="6" t="n">
        <v>40690</v>
      </c>
      <c r="B481" s="7" t="n">
        <v>100</v>
      </c>
      <c r="C481" s="8" t="s">
        <v>258</v>
      </c>
      <c r="D481" s="8" t="s">
        <v>5</v>
      </c>
    </row>
    <row r="482" customFormat="false" ht="12.75" hidden="false" customHeight="false" outlineLevel="0" collapsed="false">
      <c r="A482" s="6" t="n">
        <v>40690</v>
      </c>
      <c r="B482" s="7" t="n">
        <v>105.83</v>
      </c>
      <c r="C482" s="8" t="s">
        <v>333</v>
      </c>
      <c r="D482" s="8" t="s">
        <v>5</v>
      </c>
    </row>
    <row r="483" customFormat="false" ht="12.75" hidden="false" customHeight="false" outlineLevel="0" collapsed="false">
      <c r="A483" s="6" t="n">
        <v>40690</v>
      </c>
      <c r="B483" s="7" t="n">
        <v>150</v>
      </c>
      <c r="C483" s="8" t="s">
        <v>337</v>
      </c>
      <c r="D483" s="8" t="s">
        <v>5</v>
      </c>
    </row>
    <row r="484" customFormat="false" ht="12.75" hidden="false" customHeight="false" outlineLevel="0" collapsed="false">
      <c r="A484" s="6" t="n">
        <v>40690</v>
      </c>
      <c r="B484" s="7" t="n">
        <v>150</v>
      </c>
      <c r="C484" s="8" t="s">
        <v>338</v>
      </c>
      <c r="D484" s="8" t="s">
        <v>5</v>
      </c>
    </row>
    <row r="485" customFormat="false" ht="12.75" hidden="false" customHeight="false" outlineLevel="0" collapsed="false">
      <c r="A485" s="6" t="n">
        <v>40690</v>
      </c>
      <c r="B485" s="7" t="n">
        <v>200</v>
      </c>
      <c r="C485" s="8" t="s">
        <v>339</v>
      </c>
      <c r="D485" s="8" t="s">
        <v>5</v>
      </c>
    </row>
    <row r="486" customFormat="false" ht="12.75" hidden="false" customHeight="false" outlineLevel="0" collapsed="false">
      <c r="A486" s="6" t="n">
        <v>40690</v>
      </c>
      <c r="B486" s="7" t="n">
        <v>200</v>
      </c>
      <c r="C486" s="8" t="s">
        <v>340</v>
      </c>
      <c r="D486" s="8" t="s">
        <v>5</v>
      </c>
    </row>
    <row r="487" customFormat="false" ht="12.75" hidden="false" customHeight="false" outlineLevel="0" collapsed="false">
      <c r="A487" s="6" t="n">
        <v>40690</v>
      </c>
      <c r="B487" s="7" t="n">
        <v>200</v>
      </c>
      <c r="C487" s="8" t="s">
        <v>341</v>
      </c>
      <c r="D487" s="8" t="s">
        <v>5</v>
      </c>
    </row>
    <row r="488" customFormat="false" ht="12.75" hidden="false" customHeight="false" outlineLevel="0" collapsed="false">
      <c r="A488" s="6" t="n">
        <v>40690</v>
      </c>
      <c r="B488" s="7" t="n">
        <v>200</v>
      </c>
      <c r="C488" s="8" t="s">
        <v>342</v>
      </c>
      <c r="D488" s="8" t="s">
        <v>5</v>
      </c>
    </row>
    <row r="489" customFormat="false" ht="12.75" hidden="false" customHeight="false" outlineLevel="0" collapsed="false">
      <c r="A489" s="6" t="n">
        <v>40690</v>
      </c>
      <c r="B489" s="7" t="n">
        <v>244</v>
      </c>
      <c r="C489" s="8" t="s">
        <v>343</v>
      </c>
      <c r="D489" s="8" t="s">
        <v>5</v>
      </c>
    </row>
    <row r="490" customFormat="false" ht="12.75" hidden="false" customHeight="false" outlineLevel="0" collapsed="false">
      <c r="A490" s="6" t="n">
        <v>40690</v>
      </c>
      <c r="B490" s="7" t="n">
        <v>300</v>
      </c>
      <c r="C490" s="8" t="s">
        <v>344</v>
      </c>
      <c r="D490" s="8" t="s">
        <v>5</v>
      </c>
    </row>
    <row r="491" customFormat="false" ht="12.75" hidden="false" customHeight="false" outlineLevel="0" collapsed="false">
      <c r="A491" s="6" t="n">
        <v>40690</v>
      </c>
      <c r="B491" s="7" t="n">
        <v>300</v>
      </c>
      <c r="C491" s="8" t="s">
        <v>345</v>
      </c>
      <c r="D491" s="8" t="s">
        <v>5</v>
      </c>
    </row>
    <row r="492" customFormat="false" ht="12.75" hidden="false" customHeight="false" outlineLevel="0" collapsed="false">
      <c r="A492" s="6" t="n">
        <v>40690</v>
      </c>
      <c r="B492" s="7" t="n">
        <v>450</v>
      </c>
      <c r="C492" s="8" t="s">
        <v>35</v>
      </c>
      <c r="D492" s="8" t="s">
        <v>5</v>
      </c>
    </row>
    <row r="493" customFormat="false" ht="12.75" hidden="false" customHeight="false" outlineLevel="0" collapsed="false">
      <c r="A493" s="6" t="n">
        <v>40690</v>
      </c>
      <c r="B493" s="7" t="n">
        <v>500</v>
      </c>
      <c r="C493" s="8" t="s">
        <v>346</v>
      </c>
      <c r="D493" s="8" t="s">
        <v>5</v>
      </c>
    </row>
    <row r="494" customFormat="false" ht="12.75" hidden="false" customHeight="false" outlineLevel="0" collapsed="false">
      <c r="A494" s="6" t="n">
        <v>40690</v>
      </c>
      <c r="B494" s="7" t="n">
        <v>500</v>
      </c>
      <c r="C494" s="8" t="s">
        <v>347</v>
      </c>
      <c r="D494" s="8" t="s">
        <v>5</v>
      </c>
    </row>
    <row r="495" customFormat="false" ht="12.75" hidden="false" customHeight="false" outlineLevel="0" collapsed="false">
      <c r="A495" s="6" t="n">
        <v>40690</v>
      </c>
      <c r="B495" s="7" t="n">
        <v>500</v>
      </c>
      <c r="C495" s="8" t="s">
        <v>348</v>
      </c>
      <c r="D495" s="8" t="s">
        <v>5</v>
      </c>
    </row>
    <row r="496" customFormat="false" ht="12.75" hidden="false" customHeight="false" outlineLevel="0" collapsed="false">
      <c r="A496" s="6" t="n">
        <v>40690</v>
      </c>
      <c r="B496" s="7" t="n">
        <v>500</v>
      </c>
      <c r="C496" s="8" t="s">
        <v>90</v>
      </c>
      <c r="D496" s="8" t="s">
        <v>5</v>
      </c>
    </row>
    <row r="497" customFormat="false" ht="12.75" hidden="false" customHeight="false" outlineLevel="0" collapsed="false">
      <c r="A497" s="6" t="n">
        <v>40690</v>
      </c>
      <c r="B497" s="7" t="n">
        <v>500</v>
      </c>
      <c r="C497" s="8" t="s">
        <v>349</v>
      </c>
      <c r="D497" s="8" t="s">
        <v>5</v>
      </c>
    </row>
    <row r="498" customFormat="false" ht="12.75" hidden="false" customHeight="false" outlineLevel="0" collapsed="false">
      <c r="A498" s="6" t="n">
        <v>40690</v>
      </c>
      <c r="B498" s="7" t="n">
        <v>500</v>
      </c>
      <c r="C498" s="8" t="s">
        <v>350</v>
      </c>
      <c r="D498" s="8" t="s">
        <v>5</v>
      </c>
    </row>
    <row r="499" customFormat="false" ht="12.75" hidden="false" customHeight="false" outlineLevel="0" collapsed="false">
      <c r="A499" s="6" t="n">
        <v>40690</v>
      </c>
      <c r="B499" s="7" t="n">
        <v>500</v>
      </c>
      <c r="C499" s="8" t="s">
        <v>348</v>
      </c>
      <c r="D499" s="8" t="s">
        <v>5</v>
      </c>
    </row>
    <row r="500" customFormat="false" ht="12.75" hidden="false" customHeight="false" outlineLevel="0" collapsed="false">
      <c r="A500" s="6" t="n">
        <v>40690</v>
      </c>
      <c r="B500" s="7" t="n">
        <v>500</v>
      </c>
      <c r="C500" s="8" t="s">
        <v>230</v>
      </c>
      <c r="D500" s="8" t="s">
        <v>5</v>
      </c>
    </row>
    <row r="501" customFormat="false" ht="12.75" hidden="false" customHeight="false" outlineLevel="0" collapsed="false">
      <c r="A501" s="6" t="n">
        <v>40690</v>
      </c>
      <c r="B501" s="7" t="n">
        <v>500</v>
      </c>
      <c r="C501" s="8" t="s">
        <v>351</v>
      </c>
      <c r="D501" s="8" t="s">
        <v>5</v>
      </c>
    </row>
    <row r="502" customFormat="false" ht="12.75" hidden="false" customHeight="false" outlineLevel="0" collapsed="false">
      <c r="A502" s="6" t="n">
        <v>40690</v>
      </c>
      <c r="B502" s="7" t="n">
        <v>500</v>
      </c>
      <c r="C502" s="8" t="s">
        <v>352</v>
      </c>
      <c r="D502" s="8" t="s">
        <v>5</v>
      </c>
    </row>
    <row r="503" customFormat="false" ht="12.75" hidden="false" customHeight="false" outlineLevel="0" collapsed="false">
      <c r="A503" s="6" t="n">
        <v>40690</v>
      </c>
      <c r="B503" s="7" t="n">
        <v>500</v>
      </c>
      <c r="C503" s="8" t="s">
        <v>353</v>
      </c>
      <c r="D503" s="8" t="s">
        <v>5</v>
      </c>
    </row>
    <row r="504" customFormat="false" ht="12.75" hidden="false" customHeight="false" outlineLevel="0" collapsed="false">
      <c r="A504" s="6" t="n">
        <v>40690</v>
      </c>
      <c r="B504" s="7" t="n">
        <v>500</v>
      </c>
      <c r="C504" s="8" t="s">
        <v>354</v>
      </c>
      <c r="D504" s="8" t="s">
        <v>5</v>
      </c>
    </row>
    <row r="505" customFormat="false" ht="12.75" hidden="false" customHeight="false" outlineLevel="0" collapsed="false">
      <c r="A505" s="6" t="n">
        <v>40690</v>
      </c>
      <c r="B505" s="7" t="n">
        <v>500</v>
      </c>
      <c r="C505" s="8" t="s">
        <v>355</v>
      </c>
      <c r="D505" s="8" t="s">
        <v>5</v>
      </c>
    </row>
    <row r="506" customFormat="false" ht="12.75" hidden="false" customHeight="false" outlineLevel="0" collapsed="false">
      <c r="A506" s="6" t="n">
        <v>40690</v>
      </c>
      <c r="B506" s="7" t="n">
        <v>700</v>
      </c>
      <c r="C506" s="8" t="s">
        <v>14</v>
      </c>
      <c r="D506" s="8" t="s">
        <v>5</v>
      </c>
    </row>
    <row r="507" customFormat="false" ht="12.75" hidden="false" customHeight="false" outlineLevel="0" collapsed="false">
      <c r="A507" s="6" t="n">
        <v>40690</v>
      </c>
      <c r="B507" s="7" t="n">
        <v>700</v>
      </c>
      <c r="C507" s="8" t="s">
        <v>356</v>
      </c>
      <c r="D507" s="8" t="s">
        <v>5</v>
      </c>
    </row>
    <row r="508" customFormat="false" ht="12.75" hidden="false" customHeight="false" outlineLevel="0" collapsed="false">
      <c r="A508" s="6" t="n">
        <v>40690</v>
      </c>
      <c r="B508" s="7" t="n">
        <v>2000</v>
      </c>
      <c r="C508" s="8" t="s">
        <v>357</v>
      </c>
      <c r="D508" s="8" t="s">
        <v>5</v>
      </c>
    </row>
    <row r="509" customFormat="false" ht="12.75" hidden="false" customHeight="false" outlineLevel="0" collapsed="false">
      <c r="A509" s="6" t="n">
        <v>40690</v>
      </c>
      <c r="B509" s="7" t="n">
        <v>1000</v>
      </c>
      <c r="C509" s="8" t="s">
        <v>358</v>
      </c>
      <c r="D509" s="8" t="s">
        <v>12</v>
      </c>
    </row>
    <row r="510" customFormat="false" ht="12.75" hidden="false" customHeight="false" outlineLevel="0" collapsed="false">
      <c r="A510" s="6" t="n">
        <v>40690</v>
      </c>
      <c r="B510" s="7" t="n">
        <v>1000</v>
      </c>
      <c r="C510" s="8" t="s">
        <v>359</v>
      </c>
      <c r="D510" s="8" t="s">
        <v>5</v>
      </c>
    </row>
    <row r="511" customFormat="false" ht="12.75" hidden="false" customHeight="false" outlineLevel="0" collapsed="false">
      <c r="A511" s="6" t="n">
        <v>40690</v>
      </c>
      <c r="B511" s="7" t="n">
        <v>1000</v>
      </c>
      <c r="C511" s="8" t="s">
        <v>205</v>
      </c>
      <c r="D511" s="8" t="s">
        <v>5</v>
      </c>
    </row>
    <row r="512" customFormat="false" ht="12.75" hidden="false" customHeight="false" outlineLevel="0" collapsed="false">
      <c r="A512" s="6" t="n">
        <v>40690</v>
      </c>
      <c r="B512" s="7" t="n">
        <v>1000</v>
      </c>
      <c r="C512" s="8" t="s">
        <v>360</v>
      </c>
      <c r="D512" s="8" t="s">
        <v>5</v>
      </c>
    </row>
    <row r="513" customFormat="false" ht="12.75" hidden="false" customHeight="false" outlineLevel="0" collapsed="false">
      <c r="A513" s="6" t="n">
        <v>40690</v>
      </c>
      <c r="B513" s="7" t="n">
        <v>1000</v>
      </c>
      <c r="C513" s="8" t="s">
        <v>188</v>
      </c>
      <c r="D513" s="8" t="s">
        <v>5</v>
      </c>
    </row>
    <row r="514" customFormat="false" ht="12.75" hidden="false" customHeight="false" outlineLevel="0" collapsed="false">
      <c r="A514" s="6" t="n">
        <v>40690</v>
      </c>
      <c r="B514" s="7" t="n">
        <v>1000</v>
      </c>
      <c r="C514" s="8" t="s">
        <v>327</v>
      </c>
      <c r="D514" s="8" t="s">
        <v>5</v>
      </c>
    </row>
    <row r="515" customFormat="false" ht="12.75" hidden="false" customHeight="false" outlineLevel="0" collapsed="false">
      <c r="A515" s="6" t="n">
        <v>40690</v>
      </c>
      <c r="B515" s="7" t="n">
        <v>1000</v>
      </c>
      <c r="C515" s="8" t="s">
        <v>361</v>
      </c>
      <c r="D515" s="8" t="s">
        <v>5</v>
      </c>
    </row>
    <row r="516" customFormat="false" ht="12.75" hidden="false" customHeight="false" outlineLevel="0" collapsed="false">
      <c r="A516" s="6" t="n">
        <v>40690</v>
      </c>
      <c r="B516" s="7" t="n">
        <v>1000</v>
      </c>
      <c r="C516" s="8" t="s">
        <v>362</v>
      </c>
      <c r="D516" s="8" t="s">
        <v>5</v>
      </c>
    </row>
    <row r="517" customFormat="false" ht="12.75" hidden="false" customHeight="false" outlineLevel="0" collapsed="false">
      <c r="A517" s="6" t="n">
        <v>40690</v>
      </c>
      <c r="B517" s="7" t="n">
        <v>1000</v>
      </c>
      <c r="C517" s="8" t="s">
        <v>363</v>
      </c>
      <c r="D517" s="8" t="s">
        <v>5</v>
      </c>
    </row>
    <row r="518" customFormat="false" ht="12.75" hidden="false" customHeight="false" outlineLevel="0" collapsed="false">
      <c r="A518" s="6" t="n">
        <v>40690</v>
      </c>
      <c r="B518" s="7" t="n">
        <v>1000</v>
      </c>
      <c r="C518" s="8" t="s">
        <v>312</v>
      </c>
      <c r="D518" s="8" t="s">
        <v>5</v>
      </c>
    </row>
    <row r="519" customFormat="false" ht="12.75" hidden="false" customHeight="false" outlineLevel="0" collapsed="false">
      <c r="A519" s="6" t="n">
        <v>40690</v>
      </c>
      <c r="B519" s="7" t="n">
        <v>1000</v>
      </c>
      <c r="C519" s="8" t="s">
        <v>364</v>
      </c>
      <c r="D519" s="8" t="s">
        <v>5</v>
      </c>
    </row>
    <row r="520" customFormat="false" ht="12.75" hidden="false" customHeight="false" outlineLevel="0" collapsed="false">
      <c r="A520" s="6" t="n">
        <v>40690</v>
      </c>
      <c r="B520" s="7" t="n">
        <v>1000</v>
      </c>
      <c r="C520" s="8" t="s">
        <v>365</v>
      </c>
      <c r="D520" s="8" t="s">
        <v>5</v>
      </c>
    </row>
    <row r="521" customFormat="false" ht="12.75" hidden="false" customHeight="false" outlineLevel="0" collapsed="false">
      <c r="A521" s="6" t="n">
        <v>40690</v>
      </c>
      <c r="B521" s="7" t="n">
        <v>1000</v>
      </c>
      <c r="C521" s="8" t="s">
        <v>164</v>
      </c>
      <c r="D521" s="8" t="s">
        <v>5</v>
      </c>
    </row>
    <row r="522" customFormat="false" ht="12.75" hidden="false" customHeight="false" outlineLevel="0" collapsed="false">
      <c r="A522" s="6" t="n">
        <v>40690</v>
      </c>
      <c r="B522" s="7" t="n">
        <v>1000</v>
      </c>
      <c r="C522" s="8" t="s">
        <v>256</v>
      </c>
      <c r="D522" s="8" t="s">
        <v>5</v>
      </c>
    </row>
    <row r="523" customFormat="false" ht="12.75" hidden="false" customHeight="false" outlineLevel="0" collapsed="false">
      <c r="A523" s="6" t="n">
        <v>40690</v>
      </c>
      <c r="B523" s="7" t="n">
        <v>1000</v>
      </c>
      <c r="C523" s="8" t="s">
        <v>194</v>
      </c>
      <c r="D523" s="8" t="s">
        <v>5</v>
      </c>
    </row>
    <row r="524" customFormat="false" ht="12.75" hidden="false" customHeight="false" outlineLevel="0" collapsed="false">
      <c r="A524" s="6" t="n">
        <v>40690</v>
      </c>
      <c r="B524" s="7" t="n">
        <v>1000</v>
      </c>
      <c r="C524" s="8" t="s">
        <v>366</v>
      </c>
      <c r="D524" s="8" t="s">
        <v>5</v>
      </c>
    </row>
    <row r="525" customFormat="false" ht="12.75" hidden="false" customHeight="false" outlineLevel="0" collapsed="false">
      <c r="A525" s="6" t="n">
        <v>40690</v>
      </c>
      <c r="B525" s="7" t="n">
        <v>1000</v>
      </c>
      <c r="C525" s="8" t="s">
        <v>367</v>
      </c>
      <c r="D525" s="8" t="s">
        <v>5</v>
      </c>
    </row>
    <row r="526" customFormat="false" ht="12.75" hidden="false" customHeight="false" outlineLevel="0" collapsed="false">
      <c r="A526" s="6" t="n">
        <v>40690</v>
      </c>
      <c r="B526" s="7" t="n">
        <v>1000</v>
      </c>
      <c r="C526" s="8" t="s">
        <v>368</v>
      </c>
      <c r="D526" s="8" t="s">
        <v>5</v>
      </c>
    </row>
    <row r="527" customFormat="false" ht="12.75" hidden="false" customHeight="false" outlineLevel="0" collapsed="false">
      <c r="A527" s="6" t="n">
        <v>40690</v>
      </c>
      <c r="B527" s="7" t="n">
        <v>1000</v>
      </c>
      <c r="C527" s="8" t="s">
        <v>112</v>
      </c>
      <c r="D527" s="8" t="s">
        <v>5</v>
      </c>
    </row>
    <row r="528" customFormat="false" ht="12.75" hidden="false" customHeight="false" outlineLevel="0" collapsed="false">
      <c r="A528" s="6" t="n">
        <v>40690</v>
      </c>
      <c r="B528" s="7" t="n">
        <v>1000</v>
      </c>
      <c r="C528" s="8" t="s">
        <v>369</v>
      </c>
      <c r="D528" s="8" t="s">
        <v>5</v>
      </c>
    </row>
    <row r="529" customFormat="false" ht="12.75" hidden="false" customHeight="false" outlineLevel="0" collapsed="false">
      <c r="A529" s="6" t="n">
        <v>40690</v>
      </c>
      <c r="B529" s="7" t="n">
        <v>1000</v>
      </c>
      <c r="C529" s="8" t="s">
        <v>370</v>
      </c>
      <c r="D529" s="8" t="s">
        <v>5</v>
      </c>
    </row>
    <row r="530" customFormat="false" ht="12.75" hidden="false" customHeight="false" outlineLevel="0" collapsed="false">
      <c r="A530" s="6" t="n">
        <v>40690</v>
      </c>
      <c r="B530" s="7" t="n">
        <v>1000</v>
      </c>
      <c r="C530" s="8" t="s">
        <v>320</v>
      </c>
      <c r="D530" s="8" t="s">
        <v>5</v>
      </c>
    </row>
    <row r="531" customFormat="false" ht="12.75" hidden="false" customHeight="false" outlineLevel="0" collapsed="false">
      <c r="A531" s="6" t="n">
        <v>40690</v>
      </c>
      <c r="B531" s="7" t="n">
        <v>1000</v>
      </c>
      <c r="C531" s="8" t="s">
        <v>371</v>
      </c>
      <c r="D531" s="8" t="s">
        <v>5</v>
      </c>
    </row>
    <row r="532" customFormat="false" ht="12.75" hidden="false" customHeight="false" outlineLevel="0" collapsed="false">
      <c r="A532" s="6" t="n">
        <v>40690</v>
      </c>
      <c r="B532" s="7" t="n">
        <v>1000</v>
      </c>
      <c r="C532" s="8" t="s">
        <v>372</v>
      </c>
      <c r="D532" s="8" t="s">
        <v>5</v>
      </c>
    </row>
    <row r="533" customFormat="false" ht="12.75" hidden="false" customHeight="false" outlineLevel="0" collapsed="false">
      <c r="A533" s="6" t="n">
        <v>40690</v>
      </c>
      <c r="B533" s="7" t="n">
        <v>1000</v>
      </c>
      <c r="C533" s="8" t="s">
        <v>373</v>
      </c>
      <c r="D533" s="8" t="s">
        <v>5</v>
      </c>
    </row>
    <row r="534" customFormat="false" ht="12.75" hidden="false" customHeight="false" outlineLevel="0" collapsed="false">
      <c r="A534" s="6" t="n">
        <v>40690</v>
      </c>
      <c r="B534" s="7" t="n">
        <v>1300</v>
      </c>
      <c r="C534" s="8" t="s">
        <v>92</v>
      </c>
      <c r="D534" s="8" t="s">
        <v>5</v>
      </c>
    </row>
    <row r="535" customFormat="false" ht="12.75" hidden="false" customHeight="false" outlineLevel="0" collapsed="false">
      <c r="A535" s="6" t="n">
        <v>40690</v>
      </c>
      <c r="B535" s="7" t="n">
        <v>1450</v>
      </c>
      <c r="C535" s="8" t="s">
        <v>374</v>
      </c>
      <c r="D535" s="8" t="s">
        <v>5</v>
      </c>
    </row>
    <row r="536" customFormat="false" ht="12.75" hidden="false" customHeight="false" outlineLevel="0" collapsed="false">
      <c r="A536" s="6" t="n">
        <v>40690</v>
      </c>
      <c r="B536" s="7" t="n">
        <v>1500</v>
      </c>
      <c r="C536" s="8" t="s">
        <v>375</v>
      </c>
      <c r="D536" s="8" t="s">
        <v>5</v>
      </c>
    </row>
    <row r="537" customFormat="false" ht="12.75" hidden="false" customHeight="false" outlineLevel="0" collapsed="false">
      <c r="A537" s="6" t="n">
        <v>40690</v>
      </c>
      <c r="B537" s="7" t="n">
        <v>1500</v>
      </c>
      <c r="C537" s="8" t="s">
        <v>302</v>
      </c>
      <c r="D537" s="8" t="s">
        <v>5</v>
      </c>
    </row>
    <row r="538" customFormat="false" ht="12.75" hidden="false" customHeight="false" outlineLevel="0" collapsed="false">
      <c r="A538" s="6" t="n">
        <v>40690</v>
      </c>
      <c r="B538" s="7" t="n">
        <v>1810</v>
      </c>
      <c r="C538" s="8" t="s">
        <v>376</v>
      </c>
      <c r="D538" s="8" t="s">
        <v>5</v>
      </c>
    </row>
    <row r="539" customFormat="false" ht="12.75" hidden="false" customHeight="false" outlineLevel="0" collapsed="false">
      <c r="A539" s="6" t="n">
        <v>40690</v>
      </c>
      <c r="B539" s="7" t="n">
        <v>2000</v>
      </c>
      <c r="C539" s="8" t="s">
        <v>377</v>
      </c>
      <c r="D539" s="8" t="s">
        <v>5</v>
      </c>
    </row>
    <row r="540" customFormat="false" ht="12.75" hidden="false" customHeight="false" outlineLevel="0" collapsed="false">
      <c r="A540" s="6" t="n">
        <v>40690</v>
      </c>
      <c r="B540" s="7" t="n">
        <v>2000</v>
      </c>
      <c r="C540" s="8" t="s">
        <v>186</v>
      </c>
      <c r="D540" s="8" t="s">
        <v>5</v>
      </c>
    </row>
    <row r="541" customFormat="false" ht="12.75" hidden="false" customHeight="false" outlineLevel="0" collapsed="false">
      <c r="A541" s="6" t="n">
        <v>40690</v>
      </c>
      <c r="B541" s="7" t="n">
        <v>2000</v>
      </c>
      <c r="C541" s="8" t="s">
        <v>378</v>
      </c>
      <c r="D541" s="8" t="s">
        <v>5</v>
      </c>
    </row>
    <row r="542" customFormat="false" ht="12.75" hidden="false" customHeight="false" outlineLevel="0" collapsed="false">
      <c r="A542" s="6" t="n">
        <v>40690</v>
      </c>
      <c r="B542" s="7" t="n">
        <v>2001</v>
      </c>
      <c r="C542" s="8" t="s">
        <v>379</v>
      </c>
      <c r="D542" s="8" t="s">
        <v>5</v>
      </c>
    </row>
    <row r="543" customFormat="false" ht="12.75" hidden="false" customHeight="false" outlineLevel="0" collapsed="false">
      <c r="A543" s="6" t="n">
        <v>40690</v>
      </c>
      <c r="B543" s="7" t="n">
        <v>2020</v>
      </c>
      <c r="C543" s="8" t="s">
        <v>380</v>
      </c>
      <c r="D543" s="8" t="s">
        <v>5</v>
      </c>
    </row>
    <row r="544" customFormat="false" ht="12.75" hidden="false" customHeight="false" outlineLevel="0" collapsed="false">
      <c r="A544" s="6" t="n">
        <v>40690</v>
      </c>
      <c r="B544" s="7" t="n">
        <v>3000</v>
      </c>
      <c r="C544" s="8" t="s">
        <v>381</v>
      </c>
      <c r="D544" s="8" t="s">
        <v>5</v>
      </c>
    </row>
    <row r="545" customFormat="false" ht="12.75" hidden="false" customHeight="false" outlineLevel="0" collapsed="false">
      <c r="A545" s="6" t="n">
        <v>40690</v>
      </c>
      <c r="B545" s="7" t="n">
        <v>3000</v>
      </c>
      <c r="C545" s="8" t="s">
        <v>382</v>
      </c>
      <c r="D545" s="8" t="s">
        <v>5</v>
      </c>
    </row>
    <row r="546" customFormat="false" ht="12.75" hidden="false" customHeight="false" outlineLevel="0" collapsed="false">
      <c r="A546" s="6" t="n">
        <v>40690</v>
      </c>
      <c r="B546" s="7" t="n">
        <v>3000</v>
      </c>
      <c r="C546" s="8" t="s">
        <v>383</v>
      </c>
      <c r="D546" s="8" t="s">
        <v>5</v>
      </c>
    </row>
    <row r="547" customFormat="false" ht="12.75" hidden="false" customHeight="false" outlineLevel="0" collapsed="false">
      <c r="A547" s="6" t="n">
        <v>40690</v>
      </c>
      <c r="B547" s="7" t="n">
        <v>3000</v>
      </c>
      <c r="C547" s="10" t="s">
        <v>384</v>
      </c>
      <c r="D547" s="8" t="s">
        <v>5</v>
      </c>
    </row>
    <row r="548" customFormat="false" ht="12.75" hidden="false" customHeight="false" outlineLevel="0" collapsed="false">
      <c r="A548" s="6" t="n">
        <v>40690</v>
      </c>
      <c r="B548" s="7" t="n">
        <v>3000</v>
      </c>
      <c r="C548" s="10" t="s">
        <v>385</v>
      </c>
      <c r="D548" s="10" t="s">
        <v>5</v>
      </c>
    </row>
    <row r="549" customFormat="false" ht="12.75" hidden="false" customHeight="false" outlineLevel="0" collapsed="false">
      <c r="A549" s="6" t="n">
        <v>40690</v>
      </c>
      <c r="B549" s="7" t="n">
        <v>3000</v>
      </c>
      <c r="C549" s="10" t="s">
        <v>386</v>
      </c>
      <c r="D549" s="10" t="s">
        <v>5</v>
      </c>
    </row>
    <row r="550" customFormat="false" ht="12.75" hidden="false" customHeight="false" outlineLevel="0" collapsed="false">
      <c r="A550" s="6" t="n">
        <v>40690</v>
      </c>
      <c r="B550" s="7" t="n">
        <v>3000</v>
      </c>
      <c r="C550" s="10" t="s">
        <v>387</v>
      </c>
      <c r="D550" s="10" t="s">
        <v>5</v>
      </c>
    </row>
    <row r="551" customFormat="false" ht="12.75" hidden="false" customHeight="false" outlineLevel="0" collapsed="false">
      <c r="A551" s="6" t="n">
        <v>40690</v>
      </c>
      <c r="B551" s="7" t="n">
        <v>3000</v>
      </c>
      <c r="C551" s="10" t="s">
        <v>134</v>
      </c>
      <c r="D551" s="10" t="s">
        <v>5</v>
      </c>
    </row>
    <row r="552" customFormat="false" ht="12.75" hidden="false" customHeight="false" outlineLevel="0" collapsed="false">
      <c r="A552" s="6" t="n">
        <v>40690</v>
      </c>
      <c r="B552" s="7" t="n">
        <v>3000</v>
      </c>
      <c r="C552" s="10" t="s">
        <v>388</v>
      </c>
      <c r="D552" s="10" t="s">
        <v>5</v>
      </c>
    </row>
    <row r="553" customFormat="false" ht="12.75" hidden="false" customHeight="false" outlineLevel="0" collapsed="false">
      <c r="A553" s="6" t="n">
        <v>40690</v>
      </c>
      <c r="B553" s="7" t="n">
        <v>5000</v>
      </c>
      <c r="C553" s="10" t="s">
        <v>311</v>
      </c>
      <c r="D553" s="10" t="s">
        <v>5</v>
      </c>
    </row>
    <row r="554" customFormat="false" ht="12.75" hidden="false" customHeight="false" outlineLevel="0" collapsed="false">
      <c r="A554" s="6" t="n">
        <v>40690</v>
      </c>
      <c r="B554" s="7" t="n">
        <v>5000</v>
      </c>
      <c r="C554" s="10" t="s">
        <v>354</v>
      </c>
      <c r="D554" s="10" t="s">
        <v>5</v>
      </c>
    </row>
    <row r="555" customFormat="false" ht="12.75" hidden="false" customHeight="false" outlineLevel="0" collapsed="false">
      <c r="A555" s="6" t="n">
        <v>40690</v>
      </c>
      <c r="B555" s="7" t="n">
        <v>5000</v>
      </c>
      <c r="C555" s="10" t="s">
        <v>389</v>
      </c>
      <c r="D555" s="10" t="s">
        <v>5</v>
      </c>
    </row>
    <row r="556" customFormat="false" ht="12.75" hidden="false" customHeight="false" outlineLevel="0" collapsed="false">
      <c r="A556" s="6" t="n">
        <v>40690</v>
      </c>
      <c r="B556" s="7" t="n">
        <v>5000</v>
      </c>
      <c r="C556" s="10" t="s">
        <v>390</v>
      </c>
      <c r="D556" s="10" t="s">
        <v>5</v>
      </c>
    </row>
    <row r="557" customFormat="false" ht="12.75" hidden="false" customHeight="false" outlineLevel="0" collapsed="false">
      <c r="A557" s="6" t="n">
        <v>40690</v>
      </c>
      <c r="B557" s="7" t="n">
        <v>5000</v>
      </c>
      <c r="C557" s="10" t="s">
        <v>391</v>
      </c>
      <c r="D557" s="8" t="s">
        <v>12</v>
      </c>
    </row>
    <row r="558" customFormat="false" ht="12.75" hidden="false" customHeight="false" outlineLevel="0" collapsed="false">
      <c r="A558" s="6" t="n">
        <v>40690</v>
      </c>
      <c r="B558" s="7" t="n">
        <v>5000</v>
      </c>
      <c r="C558" s="10" t="s">
        <v>392</v>
      </c>
      <c r="D558" s="10" t="s">
        <v>5</v>
      </c>
    </row>
    <row r="559" customFormat="false" ht="12.75" hidden="false" customHeight="false" outlineLevel="0" collapsed="false">
      <c r="A559" s="6" t="n">
        <v>40690</v>
      </c>
      <c r="B559" s="7" t="n">
        <v>5000</v>
      </c>
      <c r="C559" s="10" t="s">
        <v>393</v>
      </c>
      <c r="D559" s="10" t="s">
        <v>5</v>
      </c>
    </row>
    <row r="560" customFormat="false" ht="12.75" hidden="false" customHeight="false" outlineLevel="0" collapsed="false">
      <c r="A560" s="6" t="n">
        <v>40690</v>
      </c>
      <c r="B560" s="7" t="n">
        <v>10000</v>
      </c>
      <c r="C560" s="10" t="s">
        <v>394</v>
      </c>
      <c r="D560" s="10" t="s">
        <v>5</v>
      </c>
    </row>
    <row r="561" customFormat="false" ht="12.75" hidden="false" customHeight="false" outlineLevel="0" collapsed="false">
      <c r="A561" s="6" t="n">
        <v>40690</v>
      </c>
      <c r="B561" s="7" t="n">
        <v>10000</v>
      </c>
      <c r="C561" s="10" t="s">
        <v>395</v>
      </c>
      <c r="D561" s="10" t="s">
        <v>5</v>
      </c>
    </row>
    <row r="562" customFormat="false" ht="12.75" hidden="false" customHeight="false" outlineLevel="0" collapsed="false">
      <c r="A562" s="6" t="n">
        <v>40690</v>
      </c>
      <c r="B562" s="7" t="n">
        <v>15000</v>
      </c>
      <c r="C562" s="10" t="s">
        <v>396</v>
      </c>
      <c r="D562" s="10" t="s">
        <v>5</v>
      </c>
    </row>
    <row r="563" customFormat="false" ht="12.75" hidden="false" customHeight="false" outlineLevel="0" collapsed="false">
      <c r="A563" s="6" t="n">
        <v>40690</v>
      </c>
      <c r="B563" s="7" t="n">
        <v>20000</v>
      </c>
      <c r="C563" s="10" t="s">
        <v>397</v>
      </c>
      <c r="D563" s="10" t="s">
        <v>5</v>
      </c>
    </row>
    <row r="564" customFormat="false" ht="12.75" hidden="false" customHeight="false" outlineLevel="0" collapsed="false">
      <c r="A564" s="6" t="n">
        <v>40690</v>
      </c>
      <c r="B564" s="7" t="n">
        <v>20000</v>
      </c>
      <c r="C564" s="10" t="s">
        <v>398</v>
      </c>
      <c r="D564" s="10" t="s">
        <v>5</v>
      </c>
    </row>
    <row r="565" customFormat="false" ht="12.75" hidden="false" customHeight="false" outlineLevel="0" collapsed="false">
      <c r="A565" s="6" t="n">
        <v>40690</v>
      </c>
      <c r="B565" s="7" t="n">
        <v>27502.75</v>
      </c>
      <c r="C565" s="10" t="s">
        <v>157</v>
      </c>
      <c r="D565" s="10" t="s">
        <v>168</v>
      </c>
    </row>
    <row r="566" customFormat="false" ht="12.75" hidden="false" customHeight="false" outlineLevel="0" collapsed="false">
      <c r="A566" s="6" t="n">
        <v>40690</v>
      </c>
      <c r="B566" s="7" t="n">
        <v>30000</v>
      </c>
      <c r="C566" s="10" t="s">
        <v>399</v>
      </c>
      <c r="D566" s="10" t="s">
        <v>5</v>
      </c>
    </row>
    <row r="567" customFormat="false" ht="12.75" hidden="false" customHeight="false" outlineLevel="0" collapsed="false">
      <c r="A567" s="6" t="n">
        <v>40690</v>
      </c>
      <c r="B567" s="7" t="n">
        <v>509400</v>
      </c>
      <c r="C567" s="10" t="s">
        <v>400</v>
      </c>
      <c r="D567" s="10" t="s">
        <v>401</v>
      </c>
    </row>
    <row r="568" customFormat="false" ht="12.75" hidden="false" customHeight="false" outlineLevel="0" collapsed="false">
      <c r="A568" s="6" t="n">
        <v>40690</v>
      </c>
      <c r="B568" s="7" t="n">
        <v>1600000</v>
      </c>
      <c r="C568" s="10" t="s">
        <v>4</v>
      </c>
      <c r="D568" s="10" t="s">
        <v>5</v>
      </c>
    </row>
    <row r="569" customFormat="false" ht="12.75" hidden="false" customHeight="false" outlineLevel="0" collapsed="false">
      <c r="A569" s="6" t="n">
        <v>40691</v>
      </c>
      <c r="B569" s="7" t="n">
        <v>2090</v>
      </c>
      <c r="C569" s="10" t="s">
        <v>288</v>
      </c>
      <c r="D569" s="10" t="s">
        <v>5</v>
      </c>
    </row>
    <row r="570" customFormat="false" ht="12.75" hidden="false" customHeight="false" outlineLevel="0" collapsed="false">
      <c r="A570" s="6" t="n">
        <v>40691</v>
      </c>
      <c r="B570" s="7" t="n">
        <v>1520</v>
      </c>
      <c r="C570" s="10" t="s">
        <v>288</v>
      </c>
      <c r="D570" s="10" t="s">
        <v>5</v>
      </c>
    </row>
    <row r="571" customFormat="false" ht="12.75" hidden="false" customHeight="false" outlineLevel="0" collapsed="false">
      <c r="A571" s="6" t="n">
        <v>40692</v>
      </c>
      <c r="B571" s="7" t="n">
        <v>1092.5</v>
      </c>
      <c r="C571" s="10" t="s">
        <v>288</v>
      </c>
      <c r="D571" s="10" t="s">
        <v>5</v>
      </c>
    </row>
    <row r="572" customFormat="false" ht="12.75" hidden="false" customHeight="false" outlineLevel="0" collapsed="false">
      <c r="A572" s="6" t="n">
        <v>40692</v>
      </c>
      <c r="B572" s="7" t="n">
        <v>475</v>
      </c>
      <c r="C572" s="10" t="s">
        <v>288</v>
      </c>
      <c r="D572" s="10" t="s">
        <v>5</v>
      </c>
    </row>
    <row r="573" customFormat="false" ht="12.75" hidden="false" customHeight="false" outlineLevel="0" collapsed="false">
      <c r="A573" s="6" t="n">
        <v>40692</v>
      </c>
      <c r="B573" s="7" t="n">
        <v>950</v>
      </c>
      <c r="C573" s="10" t="s">
        <v>402</v>
      </c>
      <c r="D573" s="8" t="s">
        <v>12</v>
      </c>
    </row>
    <row r="574" customFormat="false" ht="12.75" hidden="false" customHeight="false" outlineLevel="0" collapsed="false">
      <c r="A574" s="6" t="n">
        <v>40693</v>
      </c>
      <c r="B574" s="7" t="n">
        <v>47.5</v>
      </c>
      <c r="C574" s="10" t="s">
        <v>403</v>
      </c>
      <c r="D574" s="8" t="s">
        <v>12</v>
      </c>
    </row>
    <row r="575" customFormat="false" ht="12.75" hidden="false" customHeight="false" outlineLevel="0" collapsed="false">
      <c r="A575" s="6" t="n">
        <v>40693</v>
      </c>
      <c r="B575" s="7" t="n">
        <v>300</v>
      </c>
      <c r="C575" s="10" t="s">
        <v>186</v>
      </c>
      <c r="D575" s="10" t="s">
        <v>5</v>
      </c>
    </row>
    <row r="576" customFormat="false" ht="12.75" hidden="false" customHeight="false" outlineLevel="0" collapsed="false">
      <c r="A576" s="6" t="n">
        <v>40693</v>
      </c>
      <c r="B576" s="7" t="n">
        <v>1000</v>
      </c>
      <c r="C576" s="10" t="s">
        <v>404</v>
      </c>
      <c r="D576" s="10" t="s">
        <v>5</v>
      </c>
    </row>
    <row r="577" customFormat="false" ht="12.75" hidden="false" customHeight="false" outlineLevel="0" collapsed="false">
      <c r="A577" s="6" t="n">
        <v>40693</v>
      </c>
      <c r="B577" s="7" t="n">
        <v>30</v>
      </c>
      <c r="C577" s="10" t="s">
        <v>405</v>
      </c>
      <c r="D577" s="10" t="s">
        <v>406</v>
      </c>
    </row>
    <row r="578" customFormat="false" ht="12.75" hidden="false" customHeight="false" outlineLevel="0" collapsed="false">
      <c r="A578" s="6" t="n">
        <v>40693</v>
      </c>
      <c r="B578" s="7" t="n">
        <v>100</v>
      </c>
      <c r="C578" s="10" t="s">
        <v>407</v>
      </c>
      <c r="D578" s="10" t="s">
        <v>5</v>
      </c>
    </row>
    <row r="579" customFormat="false" ht="12.75" hidden="false" customHeight="false" outlineLevel="0" collapsed="false">
      <c r="A579" s="6" t="n">
        <v>40693</v>
      </c>
      <c r="B579" s="7" t="n">
        <v>100</v>
      </c>
      <c r="C579" s="10" t="s">
        <v>408</v>
      </c>
      <c r="D579" s="8" t="s">
        <v>12</v>
      </c>
    </row>
    <row r="580" customFormat="false" ht="12.75" hidden="false" customHeight="false" outlineLevel="0" collapsed="false">
      <c r="A580" s="6" t="n">
        <v>40693</v>
      </c>
      <c r="B580" s="7" t="n">
        <v>176.03</v>
      </c>
      <c r="C580" s="10" t="s">
        <v>409</v>
      </c>
      <c r="D580" s="10" t="s">
        <v>5</v>
      </c>
    </row>
    <row r="581" customFormat="false" ht="12.75" hidden="false" customHeight="false" outlineLevel="0" collapsed="false">
      <c r="A581" s="6" t="n">
        <v>40693</v>
      </c>
      <c r="B581" s="7" t="n">
        <v>200</v>
      </c>
      <c r="C581" s="10" t="s">
        <v>410</v>
      </c>
      <c r="D581" s="10" t="s">
        <v>168</v>
      </c>
    </row>
    <row r="582" customFormat="false" ht="12.75" hidden="false" customHeight="false" outlineLevel="0" collapsed="false">
      <c r="A582" s="6" t="n">
        <v>40693</v>
      </c>
      <c r="B582" s="7" t="n">
        <v>500</v>
      </c>
      <c r="C582" s="10" t="s">
        <v>411</v>
      </c>
      <c r="D582" s="10" t="s">
        <v>5</v>
      </c>
    </row>
    <row r="583" customFormat="false" ht="12.75" hidden="false" customHeight="false" outlineLevel="0" collapsed="false">
      <c r="A583" s="6" t="n">
        <v>40693</v>
      </c>
      <c r="B583" s="7" t="n">
        <v>500</v>
      </c>
      <c r="C583" s="10" t="s">
        <v>412</v>
      </c>
      <c r="D583" s="8" t="s">
        <v>12</v>
      </c>
    </row>
    <row r="584" customFormat="false" ht="12.75" hidden="false" customHeight="false" outlineLevel="0" collapsed="false">
      <c r="A584" s="6" t="n">
        <v>40693</v>
      </c>
      <c r="B584" s="7" t="n">
        <v>500</v>
      </c>
      <c r="C584" s="10" t="s">
        <v>413</v>
      </c>
      <c r="D584" s="8" t="s">
        <v>12</v>
      </c>
    </row>
    <row r="585" customFormat="false" ht="12.75" hidden="false" customHeight="false" outlineLevel="0" collapsed="false">
      <c r="A585" s="6" t="n">
        <v>40693</v>
      </c>
      <c r="B585" s="7" t="n">
        <v>500</v>
      </c>
      <c r="C585" s="10" t="s">
        <v>414</v>
      </c>
      <c r="D585" s="10" t="s">
        <v>5</v>
      </c>
    </row>
    <row r="586" customFormat="false" ht="12.75" hidden="false" customHeight="false" outlineLevel="0" collapsed="false">
      <c r="A586" s="6" t="n">
        <v>40693</v>
      </c>
      <c r="B586" s="7" t="n">
        <v>500</v>
      </c>
      <c r="C586" s="10" t="s">
        <v>415</v>
      </c>
      <c r="D586" s="10" t="s">
        <v>5</v>
      </c>
    </row>
    <row r="587" customFormat="false" ht="12.75" hidden="false" customHeight="false" outlineLevel="0" collapsed="false">
      <c r="A587" s="6" t="n">
        <v>40693</v>
      </c>
      <c r="B587" s="7" t="n">
        <v>500</v>
      </c>
      <c r="C587" s="10" t="s">
        <v>416</v>
      </c>
      <c r="D587" s="10" t="s">
        <v>5</v>
      </c>
    </row>
    <row r="588" customFormat="false" ht="12.75" hidden="false" customHeight="false" outlineLevel="0" collapsed="false">
      <c r="A588" s="6" t="n">
        <v>40693</v>
      </c>
      <c r="B588" s="7" t="n">
        <v>500</v>
      </c>
      <c r="C588" s="10" t="s">
        <v>417</v>
      </c>
      <c r="D588" s="10" t="s">
        <v>5</v>
      </c>
    </row>
    <row r="589" customFormat="false" ht="12.75" hidden="false" customHeight="false" outlineLevel="0" collapsed="false">
      <c r="A589" s="6" t="n">
        <v>40693</v>
      </c>
      <c r="B589" s="7" t="n">
        <v>600</v>
      </c>
      <c r="C589" s="10" t="s">
        <v>418</v>
      </c>
      <c r="D589" s="10" t="s">
        <v>5</v>
      </c>
    </row>
    <row r="590" customFormat="false" ht="12.75" hidden="false" customHeight="false" outlineLevel="0" collapsed="false">
      <c r="A590" s="6" t="n">
        <v>40693</v>
      </c>
      <c r="B590" s="7" t="n">
        <v>700</v>
      </c>
      <c r="C590" s="10" t="s">
        <v>419</v>
      </c>
      <c r="D590" s="8" t="s">
        <v>12</v>
      </c>
    </row>
    <row r="591" customFormat="false" ht="12.75" hidden="false" customHeight="false" outlineLevel="0" collapsed="false">
      <c r="A591" s="6" t="n">
        <v>40693</v>
      </c>
      <c r="B591" s="7" t="n">
        <v>1000</v>
      </c>
      <c r="C591" s="10" t="s">
        <v>75</v>
      </c>
      <c r="D591" s="10" t="s">
        <v>5</v>
      </c>
    </row>
    <row r="592" customFormat="false" ht="12.75" hidden="false" customHeight="false" outlineLevel="0" collapsed="false">
      <c r="A592" s="6" t="n">
        <v>40693</v>
      </c>
      <c r="B592" s="7" t="n">
        <v>1000</v>
      </c>
      <c r="C592" s="10" t="s">
        <v>420</v>
      </c>
      <c r="D592" s="10" t="s">
        <v>5</v>
      </c>
    </row>
    <row r="593" customFormat="false" ht="12.75" hidden="false" customHeight="false" outlineLevel="0" collapsed="false">
      <c r="A593" s="6" t="n">
        <v>40693</v>
      </c>
      <c r="B593" s="7" t="n">
        <v>1000</v>
      </c>
      <c r="C593" s="10" t="s">
        <v>251</v>
      </c>
      <c r="D593" s="10" t="s">
        <v>5</v>
      </c>
    </row>
    <row r="594" customFormat="false" ht="12.75" hidden="false" customHeight="false" outlineLevel="0" collapsed="false">
      <c r="A594" s="6" t="n">
        <v>40693</v>
      </c>
      <c r="B594" s="7" t="n">
        <v>1000</v>
      </c>
      <c r="C594" s="10" t="s">
        <v>421</v>
      </c>
      <c r="D594" s="10" t="s">
        <v>5</v>
      </c>
    </row>
    <row r="595" customFormat="false" ht="12.75" hidden="false" customHeight="false" outlineLevel="0" collapsed="false">
      <c r="A595" s="6" t="n">
        <v>40693</v>
      </c>
      <c r="B595" s="7" t="n">
        <v>1000</v>
      </c>
      <c r="C595" s="10" t="s">
        <v>422</v>
      </c>
      <c r="D595" s="8" t="s">
        <v>12</v>
      </c>
    </row>
    <row r="596" customFormat="false" ht="12.75" hidden="false" customHeight="false" outlineLevel="0" collapsed="false">
      <c r="A596" s="6" t="n">
        <v>40693</v>
      </c>
      <c r="B596" s="7" t="n">
        <v>1000</v>
      </c>
      <c r="C596" s="10" t="s">
        <v>423</v>
      </c>
      <c r="D596" s="10" t="s">
        <v>5</v>
      </c>
    </row>
    <row r="597" customFormat="false" ht="12.75" hidden="false" customHeight="false" outlineLevel="0" collapsed="false">
      <c r="A597" s="6" t="n">
        <v>40693</v>
      </c>
      <c r="B597" s="7" t="n">
        <v>1000</v>
      </c>
      <c r="C597" s="10" t="s">
        <v>424</v>
      </c>
      <c r="D597" s="10" t="s">
        <v>5</v>
      </c>
    </row>
    <row r="598" customFormat="false" ht="12.75" hidden="false" customHeight="false" outlineLevel="0" collapsed="false">
      <c r="A598" s="6" t="n">
        <v>40693</v>
      </c>
      <c r="B598" s="7" t="n">
        <v>1000</v>
      </c>
      <c r="C598" s="10" t="s">
        <v>425</v>
      </c>
      <c r="D598" s="10" t="s">
        <v>5</v>
      </c>
    </row>
    <row r="599" customFormat="false" ht="12.75" hidden="false" customHeight="false" outlineLevel="0" collapsed="false">
      <c r="A599" s="6" t="n">
        <v>40693</v>
      </c>
      <c r="B599" s="7" t="n">
        <v>1000</v>
      </c>
      <c r="C599" s="10" t="s">
        <v>426</v>
      </c>
      <c r="D599" s="10" t="s">
        <v>5</v>
      </c>
    </row>
    <row r="600" customFormat="false" ht="12.75" hidden="false" customHeight="false" outlineLevel="0" collapsed="false">
      <c r="A600" s="6" t="n">
        <v>40693</v>
      </c>
      <c r="B600" s="7" t="n">
        <v>1000</v>
      </c>
      <c r="C600" s="10" t="s">
        <v>427</v>
      </c>
      <c r="D600" s="10" t="s">
        <v>5</v>
      </c>
    </row>
    <row r="601" customFormat="false" ht="12.75" hidden="false" customHeight="false" outlineLevel="0" collapsed="false">
      <c r="A601" s="6" t="n">
        <v>40693</v>
      </c>
      <c r="B601" s="7" t="n">
        <v>1000</v>
      </c>
      <c r="C601" s="10" t="s">
        <v>87</v>
      </c>
      <c r="D601" s="10" t="s">
        <v>5</v>
      </c>
    </row>
    <row r="602" customFormat="false" ht="12.75" hidden="false" customHeight="false" outlineLevel="0" collapsed="false">
      <c r="A602" s="6" t="n">
        <v>40693</v>
      </c>
      <c r="B602" s="7" t="n">
        <v>1000</v>
      </c>
      <c r="C602" s="10" t="s">
        <v>217</v>
      </c>
      <c r="D602" s="10" t="s">
        <v>5</v>
      </c>
    </row>
    <row r="603" customFormat="false" ht="12.75" hidden="false" customHeight="false" outlineLevel="0" collapsed="false">
      <c r="A603" s="6" t="n">
        <v>40693</v>
      </c>
      <c r="B603" s="7" t="n">
        <v>1000</v>
      </c>
      <c r="C603" s="10" t="s">
        <v>223</v>
      </c>
      <c r="D603" s="10" t="s">
        <v>5</v>
      </c>
    </row>
    <row r="604" customFormat="false" ht="12.75" hidden="false" customHeight="false" outlineLevel="0" collapsed="false">
      <c r="A604" s="6" t="n">
        <v>40693</v>
      </c>
      <c r="B604" s="7" t="n">
        <v>2000</v>
      </c>
      <c r="C604" s="10" t="s">
        <v>428</v>
      </c>
      <c r="D604" s="10" t="s">
        <v>5</v>
      </c>
    </row>
    <row r="605" customFormat="false" ht="12.75" hidden="false" customHeight="false" outlineLevel="0" collapsed="false">
      <c r="A605" s="6" t="n">
        <v>40693</v>
      </c>
      <c r="B605" s="7" t="n">
        <v>2000</v>
      </c>
      <c r="C605" s="10" t="s">
        <v>14</v>
      </c>
      <c r="D605" s="10" t="s">
        <v>5</v>
      </c>
    </row>
    <row r="606" customFormat="false" ht="12.75" hidden="false" customHeight="false" outlineLevel="0" collapsed="false">
      <c r="A606" s="6" t="n">
        <v>40693</v>
      </c>
      <c r="B606" s="7" t="n">
        <v>2000</v>
      </c>
      <c r="C606" s="10" t="s">
        <v>429</v>
      </c>
      <c r="D606" s="10" t="s">
        <v>5</v>
      </c>
    </row>
    <row r="607" customFormat="false" ht="12.75" hidden="false" customHeight="false" outlineLevel="0" collapsed="false">
      <c r="A607" s="6" t="n">
        <v>40693</v>
      </c>
      <c r="B607" s="7" t="n">
        <v>2500</v>
      </c>
      <c r="C607" s="10" t="s">
        <v>430</v>
      </c>
      <c r="D607" s="10" t="s">
        <v>5</v>
      </c>
    </row>
    <row r="608" customFormat="false" ht="12.75" hidden="false" customHeight="false" outlineLevel="0" collapsed="false">
      <c r="A608" s="6" t="n">
        <v>40693</v>
      </c>
      <c r="B608" s="7" t="n">
        <v>2850</v>
      </c>
      <c r="C608" s="10" t="s">
        <v>288</v>
      </c>
      <c r="D608" s="10" t="s">
        <v>5</v>
      </c>
    </row>
    <row r="609" customFormat="false" ht="12.75" hidden="false" customHeight="false" outlineLevel="0" collapsed="false">
      <c r="A609" s="6" t="n">
        <v>40693</v>
      </c>
      <c r="B609" s="7" t="n">
        <v>2850</v>
      </c>
      <c r="C609" s="10" t="s">
        <v>288</v>
      </c>
      <c r="D609" s="10" t="s">
        <v>5</v>
      </c>
    </row>
    <row r="610" customFormat="false" ht="12.75" hidden="false" customHeight="false" outlineLevel="0" collapsed="false">
      <c r="A610" s="6" t="n">
        <v>40693</v>
      </c>
      <c r="B610" s="7" t="n">
        <v>3000</v>
      </c>
      <c r="C610" s="10" t="s">
        <v>195</v>
      </c>
      <c r="D610" s="10" t="s">
        <v>5</v>
      </c>
    </row>
    <row r="611" customFormat="false" ht="12.75" hidden="false" customHeight="false" outlineLevel="0" collapsed="false">
      <c r="A611" s="6" t="n">
        <v>40693</v>
      </c>
      <c r="B611" s="7" t="n">
        <v>3000</v>
      </c>
      <c r="C611" s="10" t="s">
        <v>431</v>
      </c>
      <c r="D611" s="10" t="s">
        <v>5</v>
      </c>
    </row>
    <row r="612" customFormat="false" ht="12.75" hidden="false" customHeight="false" outlineLevel="0" collapsed="false">
      <c r="A612" s="6" t="n">
        <v>40693</v>
      </c>
      <c r="B612" s="7" t="n">
        <v>3000</v>
      </c>
      <c r="C612" s="10" t="s">
        <v>432</v>
      </c>
      <c r="D612" s="10" t="s">
        <v>5</v>
      </c>
    </row>
    <row r="613" customFormat="false" ht="12.75" hidden="false" customHeight="false" outlineLevel="0" collapsed="false">
      <c r="A613" s="6" t="n">
        <v>40693</v>
      </c>
      <c r="B613" s="7" t="n">
        <v>5000</v>
      </c>
      <c r="C613" s="10" t="s">
        <v>86</v>
      </c>
      <c r="D613" s="10" t="s">
        <v>5</v>
      </c>
    </row>
    <row r="614" customFormat="false" ht="12.75" hidden="false" customHeight="false" outlineLevel="0" collapsed="false">
      <c r="A614" s="6" t="n">
        <v>40693</v>
      </c>
      <c r="B614" s="7" t="n">
        <v>5000</v>
      </c>
      <c r="C614" s="10" t="s">
        <v>205</v>
      </c>
      <c r="D614" s="10" t="s">
        <v>241</v>
      </c>
    </row>
    <row r="615" customFormat="false" ht="12.75" hidden="false" customHeight="false" outlineLevel="0" collapsed="false">
      <c r="A615" s="6" t="n">
        <v>40693</v>
      </c>
      <c r="B615" s="7" t="n">
        <v>5000</v>
      </c>
      <c r="C615" s="10" t="s">
        <v>205</v>
      </c>
      <c r="D615" s="10" t="s">
        <v>198</v>
      </c>
    </row>
    <row r="616" customFormat="false" ht="12.75" hidden="false" customHeight="false" outlineLevel="0" collapsed="false">
      <c r="A616" s="6" t="n">
        <v>40693</v>
      </c>
      <c r="B616" s="7" t="n">
        <v>7000</v>
      </c>
      <c r="C616" s="10" t="s">
        <v>433</v>
      </c>
      <c r="D616" s="10" t="s">
        <v>5</v>
      </c>
    </row>
    <row r="617" customFormat="false" ht="12.75" hidden="false" customHeight="false" outlineLevel="0" collapsed="false">
      <c r="A617" s="6" t="n">
        <v>40693</v>
      </c>
      <c r="B617" s="7" t="n">
        <v>1300</v>
      </c>
      <c r="C617" s="10" t="s">
        <v>205</v>
      </c>
      <c r="D617" s="8" t="s">
        <v>12</v>
      </c>
    </row>
    <row r="618" customFormat="false" ht="12.75" hidden="false" customHeight="false" outlineLevel="0" collapsed="false">
      <c r="A618" s="6" t="n">
        <v>40693</v>
      </c>
      <c r="B618" s="7" t="n">
        <v>10000</v>
      </c>
      <c r="C618" s="10" t="s">
        <v>381</v>
      </c>
      <c r="D618" s="10" t="s">
        <v>5</v>
      </c>
    </row>
    <row r="619" customFormat="false" ht="12.75" hidden="false" customHeight="false" outlineLevel="0" collapsed="false">
      <c r="A619" s="6" t="n">
        <v>40693</v>
      </c>
      <c r="B619" s="7" t="n">
        <v>10000</v>
      </c>
      <c r="C619" s="10" t="s">
        <v>434</v>
      </c>
      <c r="D619" s="10" t="s">
        <v>5</v>
      </c>
    </row>
    <row r="620" customFormat="false" ht="12.75" hidden="false" customHeight="false" outlineLevel="0" collapsed="false">
      <c r="A620" s="6" t="n">
        <v>40693</v>
      </c>
      <c r="B620" s="7" t="n">
        <v>15000</v>
      </c>
      <c r="C620" s="10" t="s">
        <v>435</v>
      </c>
      <c r="D620" s="10" t="s">
        <v>5</v>
      </c>
    </row>
    <row r="621" customFormat="false" ht="12.75" hidden="false" customHeight="false" outlineLevel="0" collapsed="false">
      <c r="A621" s="6" t="n">
        <v>40693</v>
      </c>
      <c r="B621" s="7" t="n">
        <v>15000</v>
      </c>
      <c r="C621" s="10" t="s">
        <v>436</v>
      </c>
      <c r="D621" s="10" t="s">
        <v>5</v>
      </c>
    </row>
    <row r="622" customFormat="false" ht="12.75" hidden="false" customHeight="false" outlineLevel="0" collapsed="false">
      <c r="A622" s="6" t="n">
        <v>40693</v>
      </c>
      <c r="B622" s="7" t="n">
        <v>15000</v>
      </c>
      <c r="C622" s="10" t="s">
        <v>437</v>
      </c>
      <c r="D622" s="10" t="s">
        <v>5</v>
      </c>
    </row>
    <row r="623" customFormat="false" ht="12.75" hidden="false" customHeight="false" outlineLevel="0" collapsed="false">
      <c r="A623" s="6" t="n">
        <v>40693</v>
      </c>
      <c r="B623" s="7" t="n">
        <v>30000</v>
      </c>
      <c r="C623" s="10" t="s">
        <v>438</v>
      </c>
      <c r="D623" s="10" t="s">
        <v>5</v>
      </c>
    </row>
    <row r="624" customFormat="false" ht="12.75" hidden="false" customHeight="false" outlineLevel="0" collapsed="false">
      <c r="A624" s="6" t="n">
        <v>40693</v>
      </c>
      <c r="B624" s="7" t="n">
        <v>100000</v>
      </c>
      <c r="C624" s="10" t="s">
        <v>439</v>
      </c>
      <c r="D624" s="10" t="s">
        <v>5</v>
      </c>
    </row>
    <row r="625" customFormat="false" ht="12.75" hidden="false" customHeight="false" outlineLevel="0" collapsed="false">
      <c r="A625" s="6" t="n">
        <v>40694</v>
      </c>
      <c r="B625" s="7" t="n">
        <v>300</v>
      </c>
      <c r="C625" s="10" t="s">
        <v>440</v>
      </c>
      <c r="D625" s="10" t="s">
        <v>5</v>
      </c>
    </row>
    <row r="626" customFormat="false" ht="12.75" hidden="false" customHeight="false" outlineLevel="0" collapsed="false">
      <c r="A626" s="6" t="n">
        <v>40694</v>
      </c>
      <c r="B626" s="7" t="n">
        <v>300</v>
      </c>
      <c r="C626" s="10" t="s">
        <v>441</v>
      </c>
      <c r="D626" s="10" t="s">
        <v>5</v>
      </c>
    </row>
    <row r="627" customFormat="false" ht="12.75" hidden="false" customHeight="false" outlineLevel="0" collapsed="false">
      <c r="A627" s="6" t="n">
        <v>40694</v>
      </c>
      <c r="B627" s="7" t="n">
        <v>300</v>
      </c>
      <c r="C627" s="10" t="s">
        <v>217</v>
      </c>
      <c r="D627" s="10" t="s">
        <v>5</v>
      </c>
    </row>
    <row r="628" customFormat="false" ht="12.75" hidden="false" customHeight="false" outlineLevel="0" collapsed="false">
      <c r="A628" s="6" t="n">
        <v>40694</v>
      </c>
      <c r="B628" s="7" t="n">
        <v>400</v>
      </c>
      <c r="C628" s="10" t="s">
        <v>442</v>
      </c>
      <c r="D628" s="10" t="s">
        <v>5</v>
      </c>
    </row>
    <row r="629" customFormat="false" ht="12.75" hidden="false" customHeight="false" outlineLevel="0" collapsed="false">
      <c r="A629" s="6" t="n">
        <v>40694</v>
      </c>
      <c r="B629" s="7" t="n">
        <v>400</v>
      </c>
      <c r="C629" s="10" t="s">
        <v>205</v>
      </c>
      <c r="D629" s="8" t="s">
        <v>12</v>
      </c>
    </row>
    <row r="630" customFormat="false" ht="12.75" hidden="false" customHeight="false" outlineLevel="0" collapsed="false">
      <c r="A630" s="6" t="n">
        <v>40694</v>
      </c>
      <c r="B630" s="7" t="n">
        <v>475</v>
      </c>
      <c r="C630" s="10" t="s">
        <v>288</v>
      </c>
      <c r="D630" s="10" t="s">
        <v>5</v>
      </c>
    </row>
    <row r="631" customFormat="false" ht="12.75" hidden="false" customHeight="false" outlineLevel="0" collapsed="false">
      <c r="A631" s="6" t="n">
        <v>40694</v>
      </c>
      <c r="B631" s="7" t="n">
        <v>500</v>
      </c>
      <c r="C631" s="10" t="s">
        <v>443</v>
      </c>
      <c r="D631" s="10" t="s">
        <v>5</v>
      </c>
    </row>
    <row r="632" customFormat="false" ht="12.75" hidden="false" customHeight="false" outlineLevel="0" collapsed="false">
      <c r="A632" s="6" t="n">
        <v>40694</v>
      </c>
      <c r="B632" s="7" t="n">
        <v>500</v>
      </c>
      <c r="C632" s="10" t="s">
        <v>444</v>
      </c>
      <c r="D632" s="10" t="s">
        <v>5</v>
      </c>
    </row>
    <row r="633" customFormat="false" ht="12.75" hidden="false" customHeight="false" outlineLevel="0" collapsed="false">
      <c r="A633" s="6" t="n">
        <v>40694</v>
      </c>
      <c r="B633" s="7" t="n">
        <v>500</v>
      </c>
      <c r="C633" s="10" t="s">
        <v>445</v>
      </c>
      <c r="D633" s="10" t="s">
        <v>5</v>
      </c>
    </row>
    <row r="634" customFormat="false" ht="12.75" hidden="false" customHeight="false" outlineLevel="0" collapsed="false">
      <c r="A634" s="6" t="n">
        <v>40694</v>
      </c>
      <c r="B634" s="7" t="n">
        <v>500</v>
      </c>
      <c r="C634" s="10" t="s">
        <v>446</v>
      </c>
      <c r="D634" s="10" t="s">
        <v>5</v>
      </c>
    </row>
    <row r="635" customFormat="false" ht="12.75" hidden="false" customHeight="false" outlineLevel="0" collapsed="false">
      <c r="A635" s="6" t="n">
        <v>40694</v>
      </c>
      <c r="B635" s="7" t="n">
        <v>500</v>
      </c>
      <c r="C635" s="10" t="s">
        <v>74</v>
      </c>
      <c r="D635" s="10" t="s">
        <v>5</v>
      </c>
    </row>
    <row r="636" customFormat="false" ht="12.75" hidden="false" customHeight="false" outlineLevel="0" collapsed="false">
      <c r="A636" s="6" t="n">
        <v>40694</v>
      </c>
      <c r="B636" s="7" t="n">
        <v>850</v>
      </c>
      <c r="C636" s="10" t="s">
        <v>447</v>
      </c>
      <c r="D636" s="10" t="s">
        <v>5</v>
      </c>
    </row>
    <row r="637" customFormat="false" ht="12.75" hidden="false" customHeight="false" outlineLevel="0" collapsed="false">
      <c r="A637" s="6" t="n">
        <v>40694</v>
      </c>
      <c r="B637" s="7" t="n">
        <v>950</v>
      </c>
      <c r="C637" s="10" t="s">
        <v>36</v>
      </c>
      <c r="D637" s="8" t="s">
        <v>12</v>
      </c>
    </row>
    <row r="638" customFormat="false" ht="12.75" hidden="false" customHeight="false" outlineLevel="0" collapsed="false">
      <c r="A638" s="6" t="n">
        <v>40694</v>
      </c>
      <c r="B638" s="7" t="n">
        <v>1000</v>
      </c>
      <c r="C638" s="10" t="s">
        <v>448</v>
      </c>
      <c r="D638" s="8" t="s">
        <v>12</v>
      </c>
    </row>
    <row r="639" customFormat="false" ht="12.75" hidden="false" customHeight="false" outlineLevel="0" collapsed="false">
      <c r="A639" s="6" t="n">
        <v>40694</v>
      </c>
      <c r="B639" s="7" t="n">
        <v>1000</v>
      </c>
      <c r="C639" s="10" t="s">
        <v>449</v>
      </c>
      <c r="D639" s="10" t="s">
        <v>5</v>
      </c>
    </row>
    <row r="640" customFormat="false" ht="12.75" hidden="false" customHeight="false" outlineLevel="0" collapsed="false">
      <c r="A640" s="6" t="n">
        <v>40694</v>
      </c>
      <c r="B640" s="7" t="n">
        <v>1000</v>
      </c>
      <c r="C640" s="10" t="s">
        <v>382</v>
      </c>
      <c r="D640" s="10" t="s">
        <v>5</v>
      </c>
    </row>
    <row r="641" customFormat="false" ht="12.75" hidden="false" customHeight="false" outlineLevel="0" collapsed="false">
      <c r="A641" s="6" t="n">
        <v>40694</v>
      </c>
      <c r="B641" s="7" t="n">
        <v>2000</v>
      </c>
      <c r="C641" s="10" t="s">
        <v>205</v>
      </c>
      <c r="D641" s="8" t="s">
        <v>12</v>
      </c>
    </row>
    <row r="642" customFormat="false" ht="12.75" hidden="false" customHeight="false" outlineLevel="0" collapsed="false">
      <c r="A642" s="6" t="n">
        <v>40694</v>
      </c>
      <c r="B642" s="7" t="n">
        <v>2500</v>
      </c>
      <c r="C642" s="10" t="s">
        <v>450</v>
      </c>
      <c r="D642" s="10" t="s">
        <v>5</v>
      </c>
    </row>
    <row r="643" customFormat="false" ht="12.75" hidden="false" customHeight="false" outlineLevel="0" collapsed="false">
      <c r="A643" s="6" t="n">
        <v>40694</v>
      </c>
      <c r="B643" s="7" t="n">
        <v>3000</v>
      </c>
      <c r="C643" s="10" t="s">
        <v>451</v>
      </c>
      <c r="D643" s="10" t="s">
        <v>5</v>
      </c>
    </row>
    <row r="644" customFormat="false" ht="12.75" hidden="false" customHeight="false" outlineLevel="0" collapsed="false">
      <c r="A644" s="6" t="n">
        <v>40694</v>
      </c>
      <c r="B644" s="7" t="n">
        <v>5000</v>
      </c>
      <c r="C644" s="10" t="s">
        <v>452</v>
      </c>
      <c r="D644" s="10" t="s">
        <v>5</v>
      </c>
    </row>
    <row r="645" customFormat="false" ht="12.75" hidden="false" customHeight="false" outlineLevel="0" collapsed="false">
      <c r="A645" s="6" t="n">
        <v>40694</v>
      </c>
      <c r="B645" s="7" t="n">
        <v>5985</v>
      </c>
      <c r="C645" s="10" t="s">
        <v>288</v>
      </c>
      <c r="D645" s="8" t="s">
        <v>12</v>
      </c>
    </row>
    <row r="646" customFormat="false" ht="12.75" hidden="false" customHeight="false" outlineLevel="0" collapsed="false">
      <c r="A646" s="6" t="n">
        <v>40694</v>
      </c>
      <c r="B646" s="7" t="n">
        <v>2938.54</v>
      </c>
      <c r="C646" s="10" t="s">
        <v>453</v>
      </c>
      <c r="D646" s="10" t="s">
        <v>5</v>
      </c>
    </row>
    <row r="647" customFormat="false" ht="12.75" hidden="false" customHeight="false" outlineLevel="0" collapsed="false">
      <c r="A647" s="6" t="n">
        <v>40694</v>
      </c>
      <c r="B647" s="7" t="n">
        <v>19000</v>
      </c>
      <c r="C647" s="10" t="s">
        <v>454</v>
      </c>
      <c r="D647" s="10" t="s">
        <v>101</v>
      </c>
    </row>
    <row r="648" customFormat="false" ht="12.75" hidden="false" customHeight="false" outlineLevel="0" collapsed="false">
      <c r="A648" s="35" t="s">
        <v>455</v>
      </c>
      <c r="B648" s="4" t="n">
        <f aca="false">SUM($B$348:$B$647)</f>
        <v>3100204.83</v>
      </c>
      <c r="C648" s="36"/>
      <c r="D648" s="10"/>
    </row>
    <row r="649" customFormat="false" ht="12.75" hidden="false" customHeight="false" outlineLevel="0" collapsed="false">
      <c r="A649" s="6"/>
      <c r="B649" s="7"/>
      <c r="C649" s="45" t="s">
        <v>456</v>
      </c>
      <c r="D649" s="8"/>
    </row>
    <row r="650" customFormat="false" ht="12.75" hidden="false" customHeight="false" outlineLevel="0" collapsed="false">
      <c r="A650" s="6" t="n">
        <v>40695</v>
      </c>
      <c r="B650" s="7" t="n">
        <v>95</v>
      </c>
      <c r="C650" s="46" t="s">
        <v>457</v>
      </c>
      <c r="D650" s="8" t="s">
        <v>12</v>
      </c>
    </row>
    <row r="651" customFormat="false" ht="12.75" hidden="false" customHeight="false" outlineLevel="0" collapsed="false">
      <c r="A651" s="6" t="n">
        <v>40695</v>
      </c>
      <c r="B651" s="7" t="n">
        <v>95</v>
      </c>
      <c r="C651" s="46" t="s">
        <v>458</v>
      </c>
      <c r="D651" s="8" t="s">
        <v>12</v>
      </c>
    </row>
    <row r="652" customFormat="false" ht="12.75" hidden="false" customHeight="false" outlineLevel="0" collapsed="false">
      <c r="A652" s="6" t="n">
        <v>40695</v>
      </c>
      <c r="B652" s="7" t="n">
        <v>95</v>
      </c>
      <c r="C652" s="46" t="s">
        <v>288</v>
      </c>
      <c r="D652" s="8" t="s">
        <v>5</v>
      </c>
    </row>
    <row r="653" customFormat="false" ht="12.75" hidden="false" customHeight="false" outlineLevel="0" collapsed="false">
      <c r="A653" s="6" t="n">
        <v>40695</v>
      </c>
      <c r="B653" s="7" t="n">
        <v>100</v>
      </c>
      <c r="C653" s="8" t="s">
        <v>90</v>
      </c>
      <c r="D653" s="8" t="s">
        <v>5</v>
      </c>
    </row>
    <row r="654" customFormat="false" ht="12.75" hidden="false" customHeight="false" outlineLevel="0" collapsed="false">
      <c r="A654" s="6" t="n">
        <v>40695</v>
      </c>
      <c r="B654" s="7" t="n">
        <v>150</v>
      </c>
      <c r="C654" s="8" t="s">
        <v>459</v>
      </c>
      <c r="D654" s="8" t="s">
        <v>5</v>
      </c>
    </row>
    <row r="655" customFormat="false" ht="12.75" hidden="false" customHeight="false" outlineLevel="0" collapsed="false">
      <c r="A655" s="47" t="n">
        <v>40695</v>
      </c>
      <c r="B655" s="48" t="n">
        <v>190</v>
      </c>
      <c r="C655" s="10" t="s">
        <v>288</v>
      </c>
      <c r="D655" s="10" t="s">
        <v>5</v>
      </c>
    </row>
    <row r="656" customFormat="false" ht="12.75" hidden="false" customHeight="false" outlineLevel="0" collapsed="false">
      <c r="A656" s="49" t="n">
        <v>40695</v>
      </c>
      <c r="B656" s="50" t="n">
        <v>190</v>
      </c>
      <c r="C656" s="25" t="s">
        <v>288</v>
      </c>
      <c r="D656" s="25" t="s">
        <v>5</v>
      </c>
    </row>
    <row r="657" customFormat="false" ht="12.75" hidden="false" customHeight="false" outlineLevel="0" collapsed="false">
      <c r="A657" s="6" t="n">
        <v>40695</v>
      </c>
      <c r="B657" s="7" t="n">
        <v>300</v>
      </c>
      <c r="C657" s="8" t="s">
        <v>119</v>
      </c>
      <c r="D657" s="8" t="s">
        <v>5</v>
      </c>
    </row>
    <row r="658" customFormat="false" ht="12.75" hidden="false" customHeight="false" outlineLevel="0" collapsed="false">
      <c r="A658" s="6" t="n">
        <v>40695</v>
      </c>
      <c r="B658" s="7" t="n">
        <v>500</v>
      </c>
      <c r="C658" s="8" t="s">
        <v>460</v>
      </c>
      <c r="D658" s="8" t="s">
        <v>5</v>
      </c>
    </row>
    <row r="659" customFormat="false" ht="12.75" hidden="false" customHeight="false" outlineLevel="0" collapsed="false">
      <c r="A659" s="6" t="n">
        <v>40695</v>
      </c>
      <c r="B659" s="7" t="n">
        <v>500</v>
      </c>
      <c r="C659" s="10" t="s">
        <v>316</v>
      </c>
      <c r="D659" s="10" t="s">
        <v>5</v>
      </c>
    </row>
    <row r="660" customFormat="false" ht="12.75" hidden="false" customHeight="false" outlineLevel="0" collapsed="false">
      <c r="A660" s="6" t="n">
        <v>40695</v>
      </c>
      <c r="B660" s="7" t="n">
        <v>500</v>
      </c>
      <c r="C660" s="10" t="s">
        <v>461</v>
      </c>
      <c r="D660" s="10" t="s">
        <v>5</v>
      </c>
    </row>
    <row r="661" customFormat="false" ht="12.75" hidden="false" customHeight="false" outlineLevel="0" collapsed="false">
      <c r="A661" s="6" t="n">
        <v>40695</v>
      </c>
      <c r="B661" s="7" t="n">
        <v>500</v>
      </c>
      <c r="C661" s="10" t="s">
        <v>462</v>
      </c>
      <c r="D661" s="10" t="s">
        <v>5</v>
      </c>
    </row>
    <row r="662" customFormat="false" ht="12.75" hidden="false" customHeight="false" outlineLevel="0" collapsed="false">
      <c r="A662" s="6" t="n">
        <v>40695</v>
      </c>
      <c r="B662" s="7" t="n">
        <v>500</v>
      </c>
      <c r="C662" s="10" t="s">
        <v>463</v>
      </c>
      <c r="D662" s="10" t="s">
        <v>5</v>
      </c>
    </row>
    <row r="663" customFormat="false" ht="12.75" hidden="false" customHeight="false" outlineLevel="0" collapsed="false">
      <c r="A663" s="6" t="n">
        <v>40695</v>
      </c>
      <c r="B663" s="7" t="n">
        <v>500</v>
      </c>
      <c r="C663" s="10" t="s">
        <v>463</v>
      </c>
      <c r="D663" s="8" t="s">
        <v>12</v>
      </c>
    </row>
    <row r="664" customFormat="false" ht="12.75" hidden="false" customHeight="false" outlineLevel="0" collapsed="false">
      <c r="A664" s="6" t="n">
        <v>40695</v>
      </c>
      <c r="B664" s="7" t="n">
        <v>600</v>
      </c>
      <c r="C664" s="10" t="s">
        <v>464</v>
      </c>
      <c r="D664" s="8" t="s">
        <v>12</v>
      </c>
    </row>
    <row r="665" customFormat="false" ht="12.75" hidden="false" customHeight="false" outlineLevel="0" collapsed="false">
      <c r="A665" s="6" t="n">
        <v>40695</v>
      </c>
      <c r="B665" s="7" t="n">
        <v>1000</v>
      </c>
      <c r="C665" s="10" t="s">
        <v>465</v>
      </c>
      <c r="D665" s="10" t="s">
        <v>5</v>
      </c>
    </row>
    <row r="666" customFormat="false" ht="12.75" hidden="false" customHeight="false" outlineLevel="0" collapsed="false">
      <c r="A666" s="6" t="n">
        <v>40695</v>
      </c>
      <c r="B666" s="7" t="n">
        <v>1000</v>
      </c>
      <c r="C666" s="10" t="s">
        <v>466</v>
      </c>
      <c r="D666" s="10" t="s">
        <v>5</v>
      </c>
    </row>
    <row r="667" customFormat="false" ht="12.75" hidden="false" customHeight="false" outlineLevel="0" collapsed="false">
      <c r="A667" s="6" t="n">
        <v>40695</v>
      </c>
      <c r="B667" s="7" t="n">
        <v>1000</v>
      </c>
      <c r="C667" s="10" t="s">
        <v>467</v>
      </c>
      <c r="D667" s="10" t="s">
        <v>5</v>
      </c>
    </row>
    <row r="668" customFormat="false" ht="12.75" hidden="false" customHeight="false" outlineLevel="0" collapsed="false">
      <c r="A668" s="6" t="n">
        <v>40695</v>
      </c>
      <c r="B668" s="7" t="n">
        <v>1000</v>
      </c>
      <c r="C668" s="10" t="s">
        <v>466</v>
      </c>
      <c r="D668" s="10" t="s">
        <v>5</v>
      </c>
    </row>
    <row r="669" customFormat="false" ht="12.75" hidden="false" customHeight="false" outlineLevel="0" collapsed="false">
      <c r="A669" s="6" t="n">
        <v>40695</v>
      </c>
      <c r="B669" s="7" t="n">
        <v>1000</v>
      </c>
      <c r="C669" s="8" t="s">
        <v>468</v>
      </c>
      <c r="D669" s="8" t="s">
        <v>5</v>
      </c>
    </row>
    <row r="670" customFormat="false" ht="12.75" hidden="false" customHeight="false" outlineLevel="0" collapsed="false">
      <c r="A670" s="6" t="n">
        <v>40695</v>
      </c>
      <c r="B670" s="7" t="n">
        <v>1000</v>
      </c>
      <c r="C670" s="8" t="s">
        <v>469</v>
      </c>
      <c r="D670" s="8" t="s">
        <v>5</v>
      </c>
    </row>
    <row r="671" customFormat="false" ht="12.75" hidden="false" customHeight="false" outlineLevel="0" collapsed="false">
      <c r="A671" s="6" t="n">
        <v>40695</v>
      </c>
      <c r="B671" s="7" t="n">
        <v>1000</v>
      </c>
      <c r="C671" s="8" t="s">
        <v>470</v>
      </c>
      <c r="D671" s="8" t="s">
        <v>5</v>
      </c>
    </row>
    <row r="672" customFormat="false" ht="12.75" hidden="false" customHeight="false" outlineLevel="0" collapsed="false">
      <c r="A672" s="51" t="n">
        <v>40695</v>
      </c>
      <c r="B672" s="7" t="n">
        <v>2000</v>
      </c>
      <c r="C672" s="8" t="s">
        <v>471</v>
      </c>
      <c r="D672" s="8" t="s">
        <v>5</v>
      </c>
    </row>
    <row r="673" customFormat="false" ht="12.75" hidden="false" customHeight="false" outlineLevel="0" collapsed="false">
      <c r="A673" s="6" t="n">
        <v>40695</v>
      </c>
      <c r="B673" s="7" t="n">
        <v>2000</v>
      </c>
      <c r="C673" s="8" t="s">
        <v>472</v>
      </c>
      <c r="D673" s="8" t="s">
        <v>5</v>
      </c>
    </row>
    <row r="674" customFormat="false" ht="12.75" hidden="false" customHeight="false" outlineLevel="0" collapsed="false">
      <c r="A674" s="6" t="n">
        <v>40695</v>
      </c>
      <c r="B674" s="7" t="n">
        <v>2000</v>
      </c>
      <c r="C674" s="8" t="s">
        <v>473</v>
      </c>
      <c r="D674" s="8" t="s">
        <v>5</v>
      </c>
    </row>
    <row r="675" customFormat="false" ht="12.75" hidden="false" customHeight="false" outlineLevel="0" collapsed="false">
      <c r="A675" s="6" t="n">
        <v>40695</v>
      </c>
      <c r="B675" s="7" t="n">
        <v>2500</v>
      </c>
      <c r="C675" s="10" t="s">
        <v>205</v>
      </c>
      <c r="D675" s="8" t="s">
        <v>12</v>
      </c>
    </row>
    <row r="676" customFormat="false" ht="12.75" hidden="false" customHeight="false" outlineLevel="0" collapsed="false">
      <c r="A676" s="6" t="n">
        <v>40695</v>
      </c>
      <c r="B676" s="7" t="n">
        <v>3000</v>
      </c>
      <c r="C676" s="10" t="s">
        <v>474</v>
      </c>
      <c r="D676" s="10" t="s">
        <v>5</v>
      </c>
    </row>
    <row r="677" customFormat="false" ht="12.75" hidden="false" customHeight="false" outlineLevel="0" collapsed="false">
      <c r="A677" s="6" t="n">
        <v>40695</v>
      </c>
      <c r="B677" s="7" t="n">
        <v>3000</v>
      </c>
      <c r="C677" s="10" t="s">
        <v>475</v>
      </c>
      <c r="D677" s="10" t="s">
        <v>5</v>
      </c>
    </row>
    <row r="678" s="5" customFormat="true" ht="12.75" hidden="false" customHeight="false" outlineLevel="0" collapsed="false">
      <c r="A678" s="6" t="n">
        <v>40695</v>
      </c>
      <c r="B678" s="7" t="n">
        <v>4000</v>
      </c>
      <c r="C678" s="8" t="s">
        <v>467</v>
      </c>
      <c r="D678" s="8" t="s">
        <v>5</v>
      </c>
    </row>
    <row r="679" s="5" customFormat="true" ht="12.75" hidden="false" customHeight="false" outlineLevel="0" collapsed="false">
      <c r="A679" s="6" t="n">
        <v>40695</v>
      </c>
      <c r="B679" s="7" t="n">
        <v>4000</v>
      </c>
      <c r="C679" s="8" t="s">
        <v>476</v>
      </c>
      <c r="D679" s="8" t="s">
        <v>5</v>
      </c>
    </row>
    <row r="680" s="5" customFormat="true" ht="12.75" hidden="false" customHeight="false" outlineLevel="0" collapsed="false">
      <c r="A680" s="6" t="n">
        <v>40695</v>
      </c>
      <c r="B680" s="7" t="n">
        <v>6000</v>
      </c>
      <c r="C680" s="8" t="s">
        <v>477</v>
      </c>
      <c r="D680" s="8" t="s">
        <v>5</v>
      </c>
    </row>
    <row r="681" s="5" customFormat="true" ht="12.75" hidden="false" customHeight="false" outlineLevel="0" collapsed="false">
      <c r="A681" s="6" t="n">
        <v>40695</v>
      </c>
      <c r="B681" s="7" t="n">
        <v>8000</v>
      </c>
      <c r="C681" s="8" t="s">
        <v>478</v>
      </c>
      <c r="D681" s="8" t="s">
        <v>5</v>
      </c>
    </row>
    <row r="682" s="5" customFormat="true" ht="14.25" hidden="false" customHeight="true" outlineLevel="0" collapsed="false">
      <c r="A682" s="6" t="n">
        <v>40695</v>
      </c>
      <c r="B682" s="7" t="n">
        <v>10000</v>
      </c>
      <c r="C682" s="9" t="s">
        <v>479</v>
      </c>
      <c r="D682" s="8" t="s">
        <v>215</v>
      </c>
    </row>
    <row r="683" customFormat="false" ht="12.75" hidden="false" customHeight="false" outlineLevel="0" collapsed="false">
      <c r="A683" s="6" t="n">
        <v>40695</v>
      </c>
      <c r="B683" s="7" t="n">
        <v>10000</v>
      </c>
      <c r="C683" s="8" t="s">
        <v>480</v>
      </c>
      <c r="D683" s="8" t="s">
        <v>5</v>
      </c>
    </row>
    <row r="684" customFormat="false" ht="12.75" hidden="false" customHeight="false" outlineLevel="0" collapsed="false">
      <c r="A684" s="6" t="n">
        <v>40695</v>
      </c>
      <c r="B684" s="7" t="n">
        <v>10000</v>
      </c>
      <c r="C684" s="8" t="s">
        <v>481</v>
      </c>
      <c r="D684" s="8" t="s">
        <v>5</v>
      </c>
    </row>
    <row r="685" customFormat="false" ht="12.75" hidden="false" customHeight="false" outlineLevel="0" collapsed="false">
      <c r="A685" s="6" t="n">
        <v>40695</v>
      </c>
      <c r="B685" s="7" t="n">
        <v>50000</v>
      </c>
      <c r="C685" s="8" t="s">
        <v>482</v>
      </c>
      <c r="D685" s="8" t="s">
        <v>5</v>
      </c>
    </row>
    <row r="686" customFormat="false" ht="12.75" hidden="false" customHeight="false" outlineLevel="0" collapsed="false">
      <c r="A686" s="6" t="n">
        <v>40696</v>
      </c>
      <c r="B686" s="7" t="n">
        <v>95</v>
      </c>
      <c r="C686" s="8" t="s">
        <v>288</v>
      </c>
      <c r="D686" s="8" t="s">
        <v>5</v>
      </c>
    </row>
    <row r="687" customFormat="false" ht="12.75" hidden="false" customHeight="false" outlineLevel="0" collapsed="false">
      <c r="A687" s="6" t="n">
        <v>40696</v>
      </c>
      <c r="B687" s="7" t="n">
        <v>95</v>
      </c>
      <c r="C687" s="8" t="s">
        <v>288</v>
      </c>
      <c r="D687" s="8" t="s">
        <v>5</v>
      </c>
    </row>
    <row r="688" customFormat="false" ht="12.75" hidden="false" customHeight="false" outlineLevel="0" collapsed="false">
      <c r="A688" s="6" t="n">
        <v>40696</v>
      </c>
      <c r="B688" s="7" t="n">
        <v>100</v>
      </c>
      <c r="C688" s="8" t="s">
        <v>483</v>
      </c>
      <c r="D688" s="8" t="s">
        <v>5</v>
      </c>
    </row>
    <row r="689" customFormat="false" ht="12.75" hidden="false" customHeight="false" outlineLevel="0" collapsed="false">
      <c r="A689" s="6" t="n">
        <v>40696</v>
      </c>
      <c r="B689" s="7" t="n">
        <v>100</v>
      </c>
      <c r="C689" s="8" t="s">
        <v>484</v>
      </c>
      <c r="D689" s="8" t="s">
        <v>5</v>
      </c>
    </row>
    <row r="690" customFormat="false" ht="12.75" hidden="false" customHeight="false" outlineLevel="0" collapsed="false">
      <c r="A690" s="6" t="n">
        <v>40696</v>
      </c>
      <c r="B690" s="7" t="n">
        <v>100</v>
      </c>
      <c r="C690" s="8" t="s">
        <v>485</v>
      </c>
      <c r="D690" s="8" t="s">
        <v>5</v>
      </c>
    </row>
    <row r="691" customFormat="false" ht="12.75" hidden="false" customHeight="false" outlineLevel="0" collapsed="false">
      <c r="A691" s="6" t="n">
        <v>40696</v>
      </c>
      <c r="B691" s="7" t="n">
        <v>200</v>
      </c>
      <c r="C691" s="8" t="s">
        <v>298</v>
      </c>
      <c r="D691" s="8" t="s">
        <v>5</v>
      </c>
    </row>
    <row r="692" customFormat="false" ht="12.75" hidden="false" customHeight="false" outlineLevel="0" collapsed="false">
      <c r="A692" s="6" t="n">
        <v>40696</v>
      </c>
      <c r="B692" s="7" t="n">
        <v>285</v>
      </c>
      <c r="C692" s="8" t="s">
        <v>288</v>
      </c>
      <c r="D692" s="8" t="s">
        <v>5</v>
      </c>
    </row>
    <row r="693" customFormat="false" ht="12.75" hidden="false" customHeight="false" outlineLevel="0" collapsed="false">
      <c r="A693" s="6" t="n">
        <v>40696</v>
      </c>
      <c r="B693" s="7" t="n">
        <v>300</v>
      </c>
      <c r="C693" s="8" t="s">
        <v>486</v>
      </c>
      <c r="D693" s="8" t="s">
        <v>5</v>
      </c>
    </row>
    <row r="694" customFormat="false" ht="12.75" hidden="false" customHeight="false" outlineLevel="0" collapsed="false">
      <c r="A694" s="6" t="n">
        <v>40696</v>
      </c>
      <c r="B694" s="7" t="n">
        <v>500</v>
      </c>
      <c r="C694" s="10" t="s">
        <v>487</v>
      </c>
      <c r="D694" s="10" t="s">
        <v>5</v>
      </c>
    </row>
    <row r="695" customFormat="false" ht="12.75" hidden="false" customHeight="false" outlineLevel="0" collapsed="false">
      <c r="A695" s="6" t="n">
        <v>40696</v>
      </c>
      <c r="B695" s="7" t="n">
        <v>500</v>
      </c>
      <c r="C695" s="10" t="s">
        <v>464</v>
      </c>
      <c r="D695" s="8" t="s">
        <v>12</v>
      </c>
    </row>
    <row r="696" s="5" customFormat="true" ht="12.75" hidden="false" customHeight="false" outlineLevel="0" collapsed="false">
      <c r="A696" s="6" t="n">
        <v>40696</v>
      </c>
      <c r="B696" s="7" t="n">
        <v>500</v>
      </c>
      <c r="C696" s="9" t="s">
        <v>488</v>
      </c>
      <c r="D696" s="8" t="s">
        <v>5</v>
      </c>
    </row>
    <row r="697" customFormat="false" ht="12.75" hidden="false" customHeight="false" outlineLevel="0" collapsed="false">
      <c r="A697" s="6" t="n">
        <v>40696</v>
      </c>
      <c r="B697" s="7" t="n">
        <v>500</v>
      </c>
      <c r="C697" s="10" t="s">
        <v>257</v>
      </c>
      <c r="D697" s="10" t="s">
        <v>241</v>
      </c>
    </row>
    <row r="698" customFormat="false" ht="12.75" hidden="false" customHeight="false" outlineLevel="0" collapsed="false">
      <c r="A698" s="6" t="n">
        <v>40696</v>
      </c>
      <c r="B698" s="7" t="n">
        <v>500</v>
      </c>
      <c r="C698" s="10" t="s">
        <v>257</v>
      </c>
      <c r="D698" s="10" t="s">
        <v>5</v>
      </c>
    </row>
    <row r="699" customFormat="false" ht="12.75" hidden="false" customHeight="false" outlineLevel="0" collapsed="false">
      <c r="A699" s="6" t="n">
        <v>40696</v>
      </c>
      <c r="B699" s="2" t="n">
        <v>500</v>
      </c>
      <c r="C699" s="10" t="s">
        <v>489</v>
      </c>
      <c r="D699" s="10" t="s">
        <v>5</v>
      </c>
    </row>
    <row r="700" customFormat="false" ht="12.75" hidden="false" customHeight="false" outlineLevel="0" collapsed="false">
      <c r="A700" s="6" t="n">
        <v>40696</v>
      </c>
      <c r="B700" s="7" t="n">
        <v>500</v>
      </c>
      <c r="C700" s="10" t="s">
        <v>362</v>
      </c>
      <c r="D700" s="10" t="s">
        <v>5</v>
      </c>
    </row>
    <row r="701" customFormat="false" ht="12.75" hidden="false" customHeight="false" outlineLevel="0" collapsed="false">
      <c r="A701" s="6" t="n">
        <v>40696</v>
      </c>
      <c r="B701" s="7" t="n">
        <v>500</v>
      </c>
      <c r="C701" s="10" t="s">
        <v>160</v>
      </c>
      <c r="D701" s="10" t="s">
        <v>5</v>
      </c>
    </row>
    <row r="702" s="5" customFormat="true" ht="12.75" hidden="false" customHeight="false" outlineLevel="0" collapsed="false">
      <c r="A702" s="6" t="n">
        <v>40696</v>
      </c>
      <c r="B702" s="7" t="n">
        <v>500</v>
      </c>
      <c r="C702" s="9" t="s">
        <v>490</v>
      </c>
      <c r="D702" s="10" t="s">
        <v>5</v>
      </c>
    </row>
    <row r="703" s="5" customFormat="true" ht="12.75" hidden="false" customHeight="false" outlineLevel="0" collapsed="false">
      <c r="A703" s="6" t="n">
        <v>40696</v>
      </c>
      <c r="B703" s="7" t="n">
        <v>500</v>
      </c>
      <c r="C703" s="9" t="s">
        <v>491</v>
      </c>
      <c r="D703" s="10" t="s">
        <v>5</v>
      </c>
    </row>
    <row r="704" s="5" customFormat="true" ht="12.75" hidden="false" customHeight="false" outlineLevel="0" collapsed="false">
      <c r="A704" s="6" t="n">
        <v>40696</v>
      </c>
      <c r="B704" s="7" t="n">
        <v>500</v>
      </c>
      <c r="C704" s="9" t="s">
        <v>492</v>
      </c>
      <c r="D704" s="8" t="s">
        <v>12</v>
      </c>
    </row>
    <row r="705" s="5" customFormat="true" ht="12.75" hidden="false" customHeight="false" outlineLevel="0" collapsed="false">
      <c r="A705" s="6" t="n">
        <v>40696</v>
      </c>
      <c r="B705" s="7" t="n">
        <v>600</v>
      </c>
      <c r="C705" s="52" t="s">
        <v>493</v>
      </c>
      <c r="D705" s="10" t="s">
        <v>5</v>
      </c>
    </row>
    <row r="706" s="5" customFormat="true" ht="12.75" hidden="false" customHeight="false" outlineLevel="0" collapsed="false">
      <c r="A706" s="6" t="n">
        <v>40696</v>
      </c>
      <c r="B706" s="7" t="n">
        <v>940</v>
      </c>
      <c r="C706" s="52" t="s">
        <v>494</v>
      </c>
      <c r="D706" s="10" t="s">
        <v>5</v>
      </c>
    </row>
    <row r="707" s="5" customFormat="true" ht="12.75" hidden="false" customHeight="false" outlineLevel="0" collapsed="false">
      <c r="A707" s="6" t="n">
        <v>40696</v>
      </c>
      <c r="B707" s="7" t="n">
        <v>950</v>
      </c>
      <c r="C707" s="52" t="s">
        <v>495</v>
      </c>
      <c r="D707" s="10" t="s">
        <v>5</v>
      </c>
    </row>
    <row r="708" customFormat="false" ht="12.75" hidden="false" customHeight="false" outlineLevel="0" collapsed="false">
      <c r="A708" s="6" t="n">
        <v>40696</v>
      </c>
      <c r="B708" s="7" t="n">
        <v>1000</v>
      </c>
      <c r="C708" s="10" t="s">
        <v>496</v>
      </c>
      <c r="D708" s="10" t="s">
        <v>5</v>
      </c>
    </row>
    <row r="709" customFormat="false" ht="12.75" hidden="false" customHeight="false" outlineLevel="0" collapsed="false">
      <c r="A709" s="6" t="n">
        <v>40696</v>
      </c>
      <c r="B709" s="7" t="n">
        <v>1000</v>
      </c>
      <c r="C709" s="10" t="s">
        <v>497</v>
      </c>
      <c r="D709" s="10" t="s">
        <v>5</v>
      </c>
    </row>
    <row r="710" s="5" customFormat="true" ht="12.75" hidden="false" customHeight="false" outlineLevel="0" collapsed="false">
      <c r="A710" s="6" t="n">
        <v>40696</v>
      </c>
      <c r="B710" s="7" t="n">
        <v>1000</v>
      </c>
      <c r="C710" s="9" t="s">
        <v>498</v>
      </c>
      <c r="D710" s="10" t="s">
        <v>5</v>
      </c>
    </row>
    <row r="711" customFormat="false" ht="12.75" hidden="false" customHeight="false" outlineLevel="0" collapsed="false">
      <c r="A711" s="6" t="n">
        <v>40696</v>
      </c>
      <c r="B711" s="7" t="n">
        <v>1000</v>
      </c>
      <c r="C711" s="10" t="s">
        <v>499</v>
      </c>
      <c r="D711" s="10" t="s">
        <v>5</v>
      </c>
    </row>
    <row r="712" customFormat="false" ht="12.75" hidden="false" customHeight="false" outlineLevel="0" collapsed="false">
      <c r="A712" s="6" t="n">
        <v>40696</v>
      </c>
      <c r="B712" s="7" t="n">
        <v>1000</v>
      </c>
      <c r="C712" s="10" t="s">
        <v>500</v>
      </c>
      <c r="D712" s="10" t="s">
        <v>5</v>
      </c>
    </row>
    <row r="713" customFormat="false" ht="12.75" hidden="false" customHeight="false" outlineLevel="0" collapsed="false">
      <c r="A713" s="6" t="n">
        <v>40696</v>
      </c>
      <c r="B713" s="7" t="n">
        <v>1000</v>
      </c>
      <c r="C713" s="10" t="s">
        <v>501</v>
      </c>
      <c r="D713" s="10" t="s">
        <v>5</v>
      </c>
    </row>
    <row r="714" customFormat="false" ht="12.75" hidden="false" customHeight="false" outlineLevel="0" collapsed="false">
      <c r="A714" s="6" t="n">
        <v>40696</v>
      </c>
      <c r="B714" s="7" t="n">
        <v>1000</v>
      </c>
      <c r="C714" s="10" t="s">
        <v>502</v>
      </c>
      <c r="D714" s="10" t="s">
        <v>39</v>
      </c>
    </row>
    <row r="715" customFormat="false" ht="12.75" hidden="false" customHeight="false" outlineLevel="0" collapsed="false">
      <c r="A715" s="6" t="n">
        <v>40696</v>
      </c>
      <c r="B715" s="7" t="n">
        <v>1000</v>
      </c>
      <c r="C715" s="10" t="s">
        <v>142</v>
      </c>
      <c r="D715" s="10" t="s">
        <v>5</v>
      </c>
    </row>
    <row r="716" customFormat="false" ht="12.75" hidden="false" customHeight="false" outlineLevel="0" collapsed="false">
      <c r="A716" s="6" t="n">
        <v>40696</v>
      </c>
      <c r="B716" s="7" t="n">
        <v>1000</v>
      </c>
      <c r="C716" s="10" t="s">
        <v>222</v>
      </c>
      <c r="D716" s="10" t="s">
        <v>5</v>
      </c>
    </row>
    <row r="717" customFormat="false" ht="12.75" hidden="false" customHeight="false" outlineLevel="0" collapsed="false">
      <c r="A717" s="6" t="n">
        <v>40696</v>
      </c>
      <c r="B717" s="7" t="n">
        <v>1000</v>
      </c>
      <c r="C717" s="53" t="s">
        <v>503</v>
      </c>
      <c r="D717" s="10" t="s">
        <v>5</v>
      </c>
    </row>
    <row r="718" customFormat="false" ht="12.75" hidden="false" customHeight="false" outlineLevel="0" collapsed="false">
      <c r="A718" s="6" t="n">
        <v>40696</v>
      </c>
      <c r="B718" s="7" t="n">
        <v>1000</v>
      </c>
      <c r="C718" s="10" t="s">
        <v>444</v>
      </c>
      <c r="D718" s="10" t="s">
        <v>5</v>
      </c>
    </row>
    <row r="719" s="5" customFormat="true" ht="12.75" hidden="false" customHeight="false" outlineLevel="0" collapsed="false">
      <c r="A719" s="6" t="n">
        <v>40696</v>
      </c>
      <c r="B719" s="7" t="n">
        <v>1000</v>
      </c>
      <c r="C719" s="8" t="s">
        <v>91</v>
      </c>
      <c r="D719" s="8" t="s">
        <v>5</v>
      </c>
    </row>
    <row r="720" customFormat="false" ht="12.75" hidden="false" customHeight="false" outlineLevel="0" collapsed="false">
      <c r="A720" s="6" t="n">
        <v>40696</v>
      </c>
      <c r="B720" s="7" t="n">
        <v>1000</v>
      </c>
      <c r="C720" s="8" t="s">
        <v>504</v>
      </c>
      <c r="D720" s="8" t="s">
        <v>5</v>
      </c>
    </row>
    <row r="721" customFormat="false" ht="12.75" hidden="false" customHeight="false" outlineLevel="0" collapsed="false">
      <c r="A721" s="6" t="n">
        <v>40696</v>
      </c>
      <c r="B721" s="7" t="n">
        <v>1000</v>
      </c>
      <c r="C721" s="8" t="s">
        <v>505</v>
      </c>
      <c r="D721" s="8" t="s">
        <v>5</v>
      </c>
    </row>
    <row r="722" customFormat="false" ht="12.75" hidden="false" customHeight="false" outlineLevel="0" collapsed="false">
      <c r="A722" s="6" t="n">
        <v>40696</v>
      </c>
      <c r="B722" s="7" t="n">
        <v>1000</v>
      </c>
      <c r="C722" s="10" t="s">
        <v>506</v>
      </c>
      <c r="D722" s="54" t="s">
        <v>5</v>
      </c>
    </row>
    <row r="723" customFormat="false" ht="12.75" hidden="false" customHeight="false" outlineLevel="0" collapsed="false">
      <c r="A723" s="6" t="n">
        <v>40696</v>
      </c>
      <c r="B723" s="7" t="n">
        <v>1000</v>
      </c>
      <c r="C723" s="10" t="s">
        <v>507</v>
      </c>
      <c r="D723" s="10" t="s">
        <v>5</v>
      </c>
    </row>
    <row r="724" customFormat="false" ht="12.75" hidden="false" customHeight="false" outlineLevel="0" collapsed="false">
      <c r="A724" s="6" t="n">
        <v>40696</v>
      </c>
      <c r="B724" s="7" t="n">
        <v>1000</v>
      </c>
      <c r="C724" s="10" t="s">
        <v>508</v>
      </c>
      <c r="D724" s="10" t="s">
        <v>5</v>
      </c>
    </row>
    <row r="725" customFormat="false" ht="12.75" hidden="false" customHeight="false" outlineLevel="0" collapsed="false">
      <c r="A725" s="6" t="n">
        <v>40696</v>
      </c>
      <c r="B725" s="7" t="n">
        <v>1000</v>
      </c>
      <c r="C725" s="10" t="s">
        <v>509</v>
      </c>
      <c r="D725" s="10" t="s">
        <v>5</v>
      </c>
    </row>
    <row r="726" customFormat="false" ht="12.75" hidden="false" customHeight="false" outlineLevel="0" collapsed="false">
      <c r="A726" s="6" t="n">
        <v>40696</v>
      </c>
      <c r="B726" s="7" t="n">
        <v>1500</v>
      </c>
      <c r="C726" s="10" t="s">
        <v>510</v>
      </c>
      <c r="D726" s="8" t="s">
        <v>12</v>
      </c>
    </row>
    <row r="727" customFormat="false" ht="12.75" hidden="false" customHeight="false" outlineLevel="0" collapsed="false">
      <c r="A727" s="6" t="n">
        <v>40696</v>
      </c>
      <c r="B727" s="7" t="n">
        <v>2000</v>
      </c>
      <c r="C727" s="10" t="s">
        <v>511</v>
      </c>
      <c r="D727" s="10" t="s">
        <v>5</v>
      </c>
    </row>
    <row r="728" customFormat="false" ht="12.75" hidden="false" customHeight="false" outlineLevel="0" collapsed="false">
      <c r="A728" s="6" t="n">
        <v>40696</v>
      </c>
      <c r="B728" s="7" t="n">
        <v>2000</v>
      </c>
      <c r="C728" s="10" t="s">
        <v>512</v>
      </c>
      <c r="D728" s="10" t="s">
        <v>5</v>
      </c>
    </row>
    <row r="729" customFormat="false" ht="12.75" hidden="false" customHeight="false" outlineLevel="0" collapsed="false">
      <c r="A729" s="6" t="n">
        <v>40696</v>
      </c>
      <c r="B729" s="7" t="n">
        <v>2000</v>
      </c>
      <c r="C729" s="10" t="s">
        <v>312</v>
      </c>
      <c r="D729" s="10" t="s">
        <v>5</v>
      </c>
    </row>
    <row r="730" s="5" customFormat="true" ht="12.75" hidden="false" customHeight="false" outlineLevel="0" collapsed="false">
      <c r="A730" s="6" t="n">
        <v>40696</v>
      </c>
      <c r="B730" s="7" t="n">
        <v>2000</v>
      </c>
      <c r="C730" s="8" t="s">
        <v>513</v>
      </c>
      <c r="D730" s="8" t="s">
        <v>5</v>
      </c>
    </row>
    <row r="731" customFormat="false" ht="12.75" hidden="false" customHeight="false" outlineLevel="0" collapsed="false">
      <c r="A731" s="6" t="n">
        <v>40696</v>
      </c>
      <c r="B731" s="7" t="n">
        <v>2630</v>
      </c>
      <c r="C731" s="8" t="s">
        <v>514</v>
      </c>
      <c r="D731" s="8" t="s">
        <v>5</v>
      </c>
    </row>
    <row r="732" customFormat="false" ht="12.75" hidden="false" customHeight="false" outlineLevel="0" collapsed="false">
      <c r="A732" s="6" t="n">
        <v>40696</v>
      </c>
      <c r="B732" s="7" t="n">
        <v>3000</v>
      </c>
      <c r="C732" s="8" t="s">
        <v>515</v>
      </c>
      <c r="D732" s="8" t="s">
        <v>5</v>
      </c>
    </row>
    <row r="733" customFormat="false" ht="12.75" hidden="false" customHeight="false" outlineLevel="0" collapsed="false">
      <c r="A733" s="6" t="n">
        <v>40696</v>
      </c>
      <c r="B733" s="7" t="n">
        <v>3000</v>
      </c>
      <c r="C733" s="10" t="s">
        <v>14</v>
      </c>
      <c r="D733" s="10" t="s">
        <v>5</v>
      </c>
    </row>
    <row r="734" customFormat="false" ht="12.75" hidden="false" customHeight="false" outlineLevel="0" collapsed="false">
      <c r="A734" s="6" t="n">
        <v>40696</v>
      </c>
      <c r="B734" s="7" t="n">
        <v>3000</v>
      </c>
      <c r="C734" s="10" t="s">
        <v>516</v>
      </c>
      <c r="D734" s="10" t="s">
        <v>5</v>
      </c>
    </row>
    <row r="735" customFormat="false" ht="12.75" hidden="false" customHeight="false" outlineLevel="0" collapsed="false">
      <c r="A735" s="6" t="n">
        <v>40696</v>
      </c>
      <c r="B735" s="7" t="n">
        <v>5000</v>
      </c>
      <c r="C735" s="10" t="s">
        <v>517</v>
      </c>
      <c r="D735" s="8" t="s">
        <v>12</v>
      </c>
    </row>
    <row r="736" customFormat="false" ht="12.75" hidden="false" customHeight="false" outlineLevel="0" collapsed="false">
      <c r="A736" s="6" t="n">
        <v>40696</v>
      </c>
      <c r="B736" s="7" t="n">
        <v>5000</v>
      </c>
      <c r="C736" s="8" t="s">
        <v>518</v>
      </c>
      <c r="D736" s="8" t="s">
        <v>5</v>
      </c>
    </row>
    <row r="737" customFormat="false" ht="12.75" hidden="false" customHeight="false" outlineLevel="0" collapsed="false">
      <c r="A737" s="6" t="n">
        <v>40696</v>
      </c>
      <c r="B737" s="7" t="n">
        <v>10000</v>
      </c>
      <c r="C737" s="8" t="s">
        <v>400</v>
      </c>
      <c r="D737" s="8" t="s">
        <v>519</v>
      </c>
    </row>
    <row r="738" customFormat="false" ht="12.75" hidden="false" customHeight="false" outlineLevel="0" collapsed="false">
      <c r="A738" s="6" t="n">
        <v>40696</v>
      </c>
      <c r="B738" s="7" t="n">
        <v>10000</v>
      </c>
      <c r="C738" s="8" t="s">
        <v>520</v>
      </c>
      <c r="D738" s="8" t="s">
        <v>5</v>
      </c>
    </row>
    <row r="739" customFormat="false" ht="12.75" hidden="false" customHeight="false" outlineLevel="0" collapsed="false">
      <c r="A739" s="6" t="n">
        <v>40696</v>
      </c>
      <c r="B739" s="7" t="n">
        <v>10000</v>
      </c>
      <c r="C739" s="10" t="s">
        <v>521</v>
      </c>
      <c r="D739" s="10" t="s">
        <v>5</v>
      </c>
    </row>
    <row r="740" customFormat="false" ht="12.75" hidden="false" customHeight="false" outlineLevel="0" collapsed="false">
      <c r="A740" s="6" t="n">
        <v>40696</v>
      </c>
      <c r="B740" s="7" t="n">
        <v>10000</v>
      </c>
      <c r="C740" s="10" t="s">
        <v>522</v>
      </c>
      <c r="D740" s="10" t="s">
        <v>5</v>
      </c>
    </row>
    <row r="741" s="5" customFormat="true" ht="12.75" hidden="false" customHeight="false" outlineLevel="0" collapsed="false">
      <c r="A741" s="6" t="n">
        <v>40696</v>
      </c>
      <c r="B741" s="7" t="n">
        <v>10000</v>
      </c>
      <c r="C741" s="8" t="s">
        <v>523</v>
      </c>
      <c r="D741" s="8" t="s">
        <v>5</v>
      </c>
    </row>
    <row r="742" s="5" customFormat="true" ht="12.75" hidden="false" customHeight="false" outlineLevel="0" collapsed="false">
      <c r="A742" s="6" t="n">
        <v>40696</v>
      </c>
      <c r="B742" s="7" t="n">
        <v>10000</v>
      </c>
      <c r="C742" s="8" t="s">
        <v>524</v>
      </c>
      <c r="D742" s="8" t="s">
        <v>5</v>
      </c>
    </row>
    <row r="743" s="5" customFormat="true" ht="12.75" hidden="false" customHeight="false" outlineLevel="0" collapsed="false">
      <c r="A743" s="6" t="n">
        <v>40696</v>
      </c>
      <c r="B743" s="7" t="n">
        <v>10000</v>
      </c>
      <c r="C743" s="8" t="s">
        <v>508</v>
      </c>
      <c r="D743" s="8" t="s">
        <v>5</v>
      </c>
    </row>
    <row r="744" s="5" customFormat="true" ht="12.75" hidden="false" customHeight="false" outlineLevel="0" collapsed="false">
      <c r="A744" s="6" t="n">
        <v>40696</v>
      </c>
      <c r="B744" s="7" t="n">
        <v>13450</v>
      </c>
      <c r="C744" s="10" t="s">
        <v>205</v>
      </c>
      <c r="D744" s="8" t="s">
        <v>12</v>
      </c>
    </row>
    <row r="745" s="5" customFormat="true" ht="12.75" hidden="false" customHeight="true" outlineLevel="0" collapsed="false">
      <c r="A745" s="6" t="n">
        <v>40696</v>
      </c>
      <c r="B745" s="7" t="n">
        <v>20000</v>
      </c>
      <c r="C745" s="26" t="s">
        <v>502</v>
      </c>
      <c r="D745" s="10" t="s">
        <v>5</v>
      </c>
    </row>
    <row r="746" s="5" customFormat="true" ht="12.75" hidden="false" customHeight="false" outlineLevel="0" collapsed="false">
      <c r="A746" s="6" t="n">
        <v>40696</v>
      </c>
      <c r="B746" s="7" t="n">
        <v>20000</v>
      </c>
      <c r="C746" s="8" t="s">
        <v>525</v>
      </c>
      <c r="D746" s="8" t="s">
        <v>5</v>
      </c>
    </row>
    <row r="747" s="5" customFormat="true" ht="12.75" hidden="false" customHeight="false" outlineLevel="0" collapsed="false">
      <c r="A747" s="6" t="n">
        <v>40696</v>
      </c>
      <c r="B747" s="7" t="n">
        <v>30000</v>
      </c>
      <c r="C747" s="26" t="s">
        <v>526</v>
      </c>
      <c r="D747" s="10" t="s">
        <v>5</v>
      </c>
    </row>
    <row r="748" s="5" customFormat="true" ht="12.75" hidden="false" customHeight="false" outlineLevel="0" collapsed="false">
      <c r="A748" s="6" t="n">
        <v>40697</v>
      </c>
      <c r="B748" s="7" t="n">
        <v>48</v>
      </c>
      <c r="C748" s="26" t="s">
        <v>76</v>
      </c>
      <c r="D748" s="10" t="s">
        <v>5</v>
      </c>
    </row>
    <row r="749" s="5" customFormat="true" ht="12.75" hidden="false" customHeight="false" outlineLevel="0" collapsed="false">
      <c r="A749" s="6" t="n">
        <v>40697</v>
      </c>
      <c r="B749" s="7" t="n">
        <v>47.5</v>
      </c>
      <c r="C749" s="26" t="s">
        <v>288</v>
      </c>
      <c r="D749" s="10" t="s">
        <v>5</v>
      </c>
    </row>
    <row r="750" s="5" customFormat="true" ht="12.75" hidden="false" customHeight="false" outlineLevel="0" collapsed="false">
      <c r="A750" s="6" t="n">
        <v>40697</v>
      </c>
      <c r="B750" s="7" t="n">
        <v>70</v>
      </c>
      <c r="C750" s="26" t="s">
        <v>527</v>
      </c>
      <c r="D750" s="10" t="s">
        <v>215</v>
      </c>
    </row>
    <row r="751" s="5" customFormat="true" ht="12.75" hidden="false" customHeight="false" outlineLevel="0" collapsed="false">
      <c r="A751" s="6" t="n">
        <v>40697</v>
      </c>
      <c r="B751" s="7" t="n">
        <v>70</v>
      </c>
      <c r="C751" s="26" t="s">
        <v>527</v>
      </c>
      <c r="D751" s="10" t="s">
        <v>5</v>
      </c>
    </row>
    <row r="752" s="5" customFormat="true" ht="12.75" hidden="false" customHeight="false" outlineLevel="0" collapsed="false">
      <c r="A752" s="6" t="n">
        <v>40697</v>
      </c>
      <c r="B752" s="7" t="n">
        <v>76</v>
      </c>
      <c r="C752" s="26" t="s">
        <v>527</v>
      </c>
      <c r="D752" s="10" t="s">
        <v>49</v>
      </c>
    </row>
    <row r="753" s="5" customFormat="true" ht="12.75" hidden="false" customHeight="false" outlineLevel="0" collapsed="false">
      <c r="A753" s="6" t="n">
        <v>40697</v>
      </c>
      <c r="B753" s="7" t="n">
        <v>100</v>
      </c>
      <c r="C753" s="26" t="s">
        <v>528</v>
      </c>
      <c r="D753" s="10" t="s">
        <v>5</v>
      </c>
    </row>
    <row r="754" s="5" customFormat="true" ht="12.75" hidden="false" customHeight="false" outlineLevel="0" collapsed="false">
      <c r="A754" s="6" t="n">
        <v>40697</v>
      </c>
      <c r="B754" s="7" t="n">
        <v>100</v>
      </c>
      <c r="C754" s="10" t="s">
        <v>48</v>
      </c>
      <c r="D754" s="8" t="s">
        <v>5</v>
      </c>
    </row>
    <row r="755" s="5" customFormat="true" ht="12.75" hidden="false" customHeight="false" outlineLevel="0" collapsed="false">
      <c r="A755" s="6" t="n">
        <v>40697</v>
      </c>
      <c r="B755" s="7" t="n">
        <v>190</v>
      </c>
      <c r="C755" s="26" t="s">
        <v>288</v>
      </c>
      <c r="D755" s="10" t="s">
        <v>5</v>
      </c>
    </row>
    <row r="756" s="5" customFormat="true" ht="12.75" hidden="false" customHeight="false" outlineLevel="0" collapsed="false">
      <c r="A756" s="6" t="n">
        <v>40697</v>
      </c>
      <c r="B756" s="7" t="n">
        <v>190</v>
      </c>
      <c r="C756" s="10" t="s">
        <v>529</v>
      </c>
      <c r="D756" s="8" t="s">
        <v>12</v>
      </c>
    </row>
    <row r="757" s="5" customFormat="true" ht="12.75" hidden="false" customHeight="false" outlineLevel="0" collapsed="false">
      <c r="A757" s="6" t="n">
        <v>40697</v>
      </c>
      <c r="B757" s="7" t="n">
        <v>200</v>
      </c>
      <c r="C757" s="10" t="s">
        <v>186</v>
      </c>
      <c r="D757" s="8" t="s">
        <v>5</v>
      </c>
    </row>
    <row r="758" s="5" customFormat="true" ht="12.75" hidden="false" customHeight="false" outlineLevel="0" collapsed="false">
      <c r="A758" s="6" t="n">
        <v>40697</v>
      </c>
      <c r="B758" s="7" t="n">
        <v>200</v>
      </c>
      <c r="C758" s="10" t="s">
        <v>416</v>
      </c>
      <c r="D758" s="8" t="s">
        <v>5</v>
      </c>
    </row>
    <row r="759" s="5" customFormat="true" ht="12.75" hidden="false" customHeight="false" outlineLevel="0" collapsed="false">
      <c r="A759" s="6" t="n">
        <v>40697</v>
      </c>
      <c r="B759" s="7" t="n">
        <v>200</v>
      </c>
      <c r="C759" s="10" t="s">
        <v>132</v>
      </c>
      <c r="D759" s="8" t="s">
        <v>5</v>
      </c>
    </row>
    <row r="760" s="5" customFormat="true" ht="12.75" hidden="false" customHeight="false" outlineLevel="0" collapsed="false">
      <c r="A760" s="6" t="n">
        <v>40697</v>
      </c>
      <c r="B760" s="7" t="n">
        <v>200</v>
      </c>
      <c r="C760" s="10" t="s">
        <v>530</v>
      </c>
      <c r="D760" s="8" t="s">
        <v>5</v>
      </c>
    </row>
    <row r="761" s="5" customFormat="true" ht="12.75" hidden="false" customHeight="false" outlineLevel="0" collapsed="false">
      <c r="A761" s="6" t="n">
        <v>40697</v>
      </c>
      <c r="B761" s="7" t="n">
        <v>200</v>
      </c>
      <c r="C761" s="10" t="s">
        <v>531</v>
      </c>
      <c r="D761" s="8" t="s">
        <v>5</v>
      </c>
    </row>
    <row r="762" s="5" customFormat="true" ht="12.75" hidden="false" customHeight="false" outlineLevel="0" collapsed="false">
      <c r="A762" s="6" t="n">
        <v>40697</v>
      </c>
      <c r="B762" s="7" t="n">
        <v>200</v>
      </c>
      <c r="C762" s="10" t="s">
        <v>532</v>
      </c>
      <c r="D762" s="8" t="s">
        <v>5</v>
      </c>
    </row>
    <row r="763" s="5" customFormat="true" ht="12.75" hidden="false" customHeight="false" outlineLevel="0" collapsed="false">
      <c r="A763" s="6" t="n">
        <v>40697</v>
      </c>
      <c r="B763" s="7" t="n">
        <v>200</v>
      </c>
      <c r="C763" s="8" t="s">
        <v>533</v>
      </c>
      <c r="D763" s="8" t="s">
        <v>5</v>
      </c>
    </row>
    <row r="764" s="5" customFormat="true" ht="12.75" hidden="false" customHeight="false" outlineLevel="0" collapsed="false">
      <c r="A764" s="6" t="n">
        <v>40697</v>
      </c>
      <c r="B764" s="7" t="n">
        <v>237.5</v>
      </c>
      <c r="C764" s="26" t="s">
        <v>288</v>
      </c>
      <c r="D764" s="8" t="s">
        <v>5</v>
      </c>
    </row>
    <row r="765" s="5" customFormat="true" ht="12.75" hidden="false" customHeight="false" outlineLevel="0" collapsed="false">
      <c r="A765" s="6" t="n">
        <v>40697</v>
      </c>
      <c r="B765" s="7" t="n">
        <v>300</v>
      </c>
      <c r="C765" s="8" t="s">
        <v>534</v>
      </c>
      <c r="D765" s="8" t="s">
        <v>5</v>
      </c>
    </row>
    <row r="766" s="5" customFormat="true" ht="12.75" hidden="false" customHeight="false" outlineLevel="0" collapsed="false">
      <c r="A766" s="6" t="n">
        <v>40697</v>
      </c>
      <c r="B766" s="7" t="n">
        <v>400</v>
      </c>
      <c r="C766" s="8" t="s">
        <v>21</v>
      </c>
      <c r="D766" s="8" t="s">
        <v>5</v>
      </c>
    </row>
    <row r="767" s="5" customFormat="true" ht="12.75" hidden="false" customHeight="false" outlineLevel="0" collapsed="false">
      <c r="A767" s="6" t="n">
        <v>40697</v>
      </c>
      <c r="B767" s="7" t="n">
        <v>475</v>
      </c>
      <c r="C767" s="26" t="s">
        <v>288</v>
      </c>
      <c r="D767" s="8" t="s">
        <v>5</v>
      </c>
    </row>
    <row r="768" s="5" customFormat="true" ht="12.75" hidden="false" customHeight="false" outlineLevel="0" collapsed="false">
      <c r="A768" s="6" t="n">
        <v>40697</v>
      </c>
      <c r="B768" s="7" t="n">
        <v>475</v>
      </c>
      <c r="C768" s="26" t="s">
        <v>288</v>
      </c>
      <c r="D768" s="8" t="s">
        <v>5</v>
      </c>
    </row>
    <row r="769" s="5" customFormat="true" ht="12.75" hidden="false" customHeight="false" outlineLevel="0" collapsed="false">
      <c r="A769" s="6" t="n">
        <v>40697</v>
      </c>
      <c r="B769" s="7" t="n">
        <v>500</v>
      </c>
      <c r="C769" s="8" t="s">
        <v>535</v>
      </c>
      <c r="D769" s="8" t="s">
        <v>5</v>
      </c>
    </row>
    <row r="770" s="5" customFormat="true" ht="12.75" hidden="false" customHeight="false" outlineLevel="0" collapsed="false">
      <c r="A770" s="6" t="n">
        <v>40697</v>
      </c>
      <c r="B770" s="7" t="n">
        <v>500</v>
      </c>
      <c r="C770" s="8" t="s">
        <v>536</v>
      </c>
      <c r="D770" s="8" t="s">
        <v>5</v>
      </c>
    </row>
    <row r="771" s="5" customFormat="true" ht="12.75" hidden="false" customHeight="false" outlineLevel="0" collapsed="false">
      <c r="A771" s="6" t="n">
        <v>40697</v>
      </c>
      <c r="B771" s="7" t="n">
        <v>500</v>
      </c>
      <c r="C771" s="8" t="s">
        <v>537</v>
      </c>
      <c r="D771" s="8" t="s">
        <v>5</v>
      </c>
    </row>
    <row r="772" s="5" customFormat="true" ht="12.75" hidden="false" customHeight="false" outlineLevel="0" collapsed="false">
      <c r="A772" s="6" t="n">
        <v>40697</v>
      </c>
      <c r="B772" s="7" t="n">
        <v>500</v>
      </c>
      <c r="C772" s="26" t="s">
        <v>538</v>
      </c>
      <c r="D772" s="10" t="s">
        <v>5</v>
      </c>
    </row>
    <row r="773" s="5" customFormat="true" ht="12.75" hidden="false" customHeight="false" outlineLevel="0" collapsed="false">
      <c r="A773" s="6" t="n">
        <v>40697</v>
      </c>
      <c r="B773" s="7" t="n">
        <v>500</v>
      </c>
      <c r="C773" s="26" t="s">
        <v>539</v>
      </c>
      <c r="D773" s="10" t="s">
        <v>5</v>
      </c>
    </row>
    <row r="774" s="5" customFormat="true" ht="12.75" hidden="false" customHeight="false" outlineLevel="0" collapsed="false">
      <c r="A774" s="6" t="n">
        <v>40697</v>
      </c>
      <c r="B774" s="7" t="n">
        <v>500</v>
      </c>
      <c r="C774" s="26" t="s">
        <v>90</v>
      </c>
      <c r="D774" s="10" t="s">
        <v>5</v>
      </c>
    </row>
    <row r="775" s="5" customFormat="true" ht="12.75" hidden="false" customHeight="false" outlineLevel="0" collapsed="false">
      <c r="A775" s="6" t="n">
        <v>40697</v>
      </c>
      <c r="B775" s="7" t="n">
        <v>500</v>
      </c>
      <c r="C775" s="26" t="s">
        <v>540</v>
      </c>
      <c r="D775" s="8" t="s">
        <v>12</v>
      </c>
    </row>
    <row r="776" s="5" customFormat="true" ht="12.75" hidden="false" customHeight="false" outlineLevel="0" collapsed="false">
      <c r="A776" s="6" t="n">
        <v>40697</v>
      </c>
      <c r="B776" s="7" t="n">
        <v>500</v>
      </c>
      <c r="C776" s="26" t="s">
        <v>298</v>
      </c>
      <c r="D776" s="10" t="s">
        <v>5</v>
      </c>
    </row>
    <row r="777" s="5" customFormat="true" ht="12.75" hidden="false" customHeight="false" outlineLevel="0" collapsed="false">
      <c r="A777" s="6" t="n">
        <v>40697</v>
      </c>
      <c r="B777" s="7" t="n">
        <v>500</v>
      </c>
      <c r="C777" s="26" t="s">
        <v>541</v>
      </c>
      <c r="D777" s="10" t="s">
        <v>5</v>
      </c>
    </row>
    <row r="778" s="5" customFormat="true" ht="12.75" hidden="false" customHeight="false" outlineLevel="0" collapsed="false">
      <c r="A778" s="6" t="n">
        <v>40697</v>
      </c>
      <c r="B778" s="7" t="n">
        <v>500</v>
      </c>
      <c r="C778" s="26" t="s">
        <v>367</v>
      </c>
      <c r="D778" s="10" t="s">
        <v>5</v>
      </c>
    </row>
    <row r="779" s="5" customFormat="true" ht="12.75" hidden="false" customHeight="false" outlineLevel="0" collapsed="false">
      <c r="A779" s="6" t="n">
        <v>40697</v>
      </c>
      <c r="B779" s="7" t="n">
        <v>500</v>
      </c>
      <c r="C779" s="26" t="s">
        <v>542</v>
      </c>
      <c r="D779" s="10" t="s">
        <v>5</v>
      </c>
    </row>
    <row r="780" s="5" customFormat="true" ht="12.75" hidden="false" customHeight="false" outlineLevel="0" collapsed="false">
      <c r="A780" s="6" t="n">
        <v>40697</v>
      </c>
      <c r="B780" s="7" t="n">
        <v>500</v>
      </c>
      <c r="C780" s="26" t="s">
        <v>543</v>
      </c>
      <c r="D780" s="10" t="s">
        <v>5</v>
      </c>
    </row>
    <row r="781" s="5" customFormat="true" ht="12.75" hidden="false" customHeight="false" outlineLevel="0" collapsed="false">
      <c r="A781" s="6" t="n">
        <v>40697</v>
      </c>
      <c r="B781" s="7" t="n">
        <v>500</v>
      </c>
      <c r="C781" s="10" t="s">
        <v>205</v>
      </c>
      <c r="D781" s="8" t="s">
        <v>12</v>
      </c>
    </row>
    <row r="782" s="5" customFormat="true" ht="12.75" hidden="false" customHeight="false" outlineLevel="0" collapsed="false">
      <c r="A782" s="6" t="n">
        <v>40697</v>
      </c>
      <c r="B782" s="7" t="n">
        <v>500</v>
      </c>
      <c r="C782" s="26" t="s">
        <v>544</v>
      </c>
      <c r="D782" s="10" t="s">
        <v>5</v>
      </c>
    </row>
    <row r="783" s="5" customFormat="true" ht="12.75" hidden="false" customHeight="false" outlineLevel="0" collapsed="false">
      <c r="A783" s="6" t="n">
        <v>40697</v>
      </c>
      <c r="B783" s="7" t="n">
        <v>500</v>
      </c>
      <c r="C783" s="26" t="s">
        <v>545</v>
      </c>
      <c r="D783" s="10" t="s">
        <v>5</v>
      </c>
    </row>
    <row r="784" s="5" customFormat="true" ht="12.75" hidden="false" customHeight="false" outlineLevel="0" collapsed="false">
      <c r="A784" s="6" t="n">
        <v>40697</v>
      </c>
      <c r="B784" s="7" t="n">
        <v>600</v>
      </c>
      <c r="C784" s="26" t="s">
        <v>112</v>
      </c>
      <c r="D784" s="10" t="s">
        <v>5</v>
      </c>
    </row>
    <row r="785" s="5" customFormat="true" ht="12.75" hidden="false" customHeight="false" outlineLevel="0" collapsed="false">
      <c r="A785" s="6" t="n">
        <v>40697</v>
      </c>
      <c r="B785" s="7" t="n">
        <v>650</v>
      </c>
      <c r="C785" s="26" t="s">
        <v>546</v>
      </c>
      <c r="D785" s="10" t="s">
        <v>5</v>
      </c>
    </row>
    <row r="786" s="5" customFormat="true" ht="12.75" hidden="false" customHeight="false" outlineLevel="0" collapsed="false">
      <c r="A786" s="6" t="n">
        <v>40697</v>
      </c>
      <c r="B786" s="7" t="n">
        <v>900</v>
      </c>
      <c r="C786" s="10" t="s">
        <v>205</v>
      </c>
      <c r="D786" s="8" t="s">
        <v>12</v>
      </c>
    </row>
    <row r="787" s="5" customFormat="true" ht="12.75" hidden="false" customHeight="false" outlineLevel="0" collapsed="false">
      <c r="A787" s="6" t="n">
        <v>40697</v>
      </c>
      <c r="B787" s="7" t="n">
        <v>950</v>
      </c>
      <c r="C787" s="26" t="s">
        <v>547</v>
      </c>
      <c r="D787" s="8" t="s">
        <v>12</v>
      </c>
    </row>
    <row r="788" s="5" customFormat="true" ht="12.75" hidden="false" customHeight="false" outlineLevel="0" collapsed="false">
      <c r="A788" s="6" t="n">
        <v>40697</v>
      </c>
      <c r="B788" s="7" t="n">
        <v>1000</v>
      </c>
      <c r="C788" s="26" t="s">
        <v>538</v>
      </c>
      <c r="D788" s="10" t="s">
        <v>5</v>
      </c>
    </row>
    <row r="789" s="5" customFormat="true" ht="12.75" hidden="false" customHeight="false" outlineLevel="0" collapsed="false">
      <c r="A789" s="6" t="n">
        <v>40697</v>
      </c>
      <c r="B789" s="7" t="n">
        <v>1000</v>
      </c>
      <c r="C789" s="26" t="s">
        <v>548</v>
      </c>
      <c r="D789" s="10" t="s">
        <v>5</v>
      </c>
    </row>
    <row r="790" s="5" customFormat="true" ht="12.75" hidden="false" customHeight="false" outlineLevel="0" collapsed="false">
      <c r="A790" s="6" t="n">
        <v>40697</v>
      </c>
      <c r="B790" s="7" t="n">
        <v>1000</v>
      </c>
      <c r="C790" s="26" t="s">
        <v>549</v>
      </c>
      <c r="D790" s="10" t="s">
        <v>5</v>
      </c>
    </row>
    <row r="791" s="5" customFormat="true" ht="12.75" hidden="false" customHeight="false" outlineLevel="0" collapsed="false">
      <c r="A791" s="6" t="n">
        <v>40697</v>
      </c>
      <c r="B791" s="7" t="n">
        <v>1000</v>
      </c>
      <c r="C791" s="26" t="s">
        <v>550</v>
      </c>
      <c r="D791" s="10" t="s">
        <v>5</v>
      </c>
    </row>
    <row r="792" s="5" customFormat="true" ht="12.75" hidden="false" customHeight="false" outlineLevel="0" collapsed="false">
      <c r="A792" s="6" t="n">
        <v>40697</v>
      </c>
      <c r="B792" s="7" t="n">
        <v>1000</v>
      </c>
      <c r="C792" s="26" t="s">
        <v>513</v>
      </c>
      <c r="D792" s="10" t="s">
        <v>5</v>
      </c>
    </row>
    <row r="793" s="5" customFormat="true" ht="12.75" hidden="false" customHeight="false" outlineLevel="0" collapsed="false">
      <c r="A793" s="6" t="n">
        <v>40697</v>
      </c>
      <c r="B793" s="7" t="n">
        <v>1000</v>
      </c>
      <c r="C793" s="26" t="s">
        <v>551</v>
      </c>
      <c r="D793" s="10" t="s">
        <v>5</v>
      </c>
    </row>
    <row r="794" s="5" customFormat="true" ht="12.75" hidden="false" customHeight="false" outlineLevel="0" collapsed="false">
      <c r="A794" s="6" t="n">
        <v>40697</v>
      </c>
      <c r="B794" s="7" t="n">
        <v>1000</v>
      </c>
      <c r="C794" s="26" t="s">
        <v>38</v>
      </c>
      <c r="D794" s="10" t="s">
        <v>101</v>
      </c>
    </row>
    <row r="795" customFormat="false" ht="12.75" hidden="false" customHeight="false" outlineLevel="0" collapsed="false">
      <c r="A795" s="6" t="n">
        <v>40697</v>
      </c>
      <c r="B795" s="7" t="n">
        <v>1000</v>
      </c>
      <c r="C795" s="26" t="s">
        <v>38</v>
      </c>
      <c r="D795" s="10" t="s">
        <v>5</v>
      </c>
    </row>
    <row r="796" customFormat="false" ht="12.75" hidden="false" customHeight="false" outlineLevel="0" collapsed="false">
      <c r="A796" s="6" t="n">
        <v>40697</v>
      </c>
      <c r="B796" s="7" t="n">
        <v>1000</v>
      </c>
      <c r="C796" s="26" t="s">
        <v>552</v>
      </c>
      <c r="D796" s="10" t="s">
        <v>5</v>
      </c>
    </row>
    <row r="797" customFormat="false" ht="12.75" hidden="false" customHeight="false" outlineLevel="0" collapsed="false">
      <c r="A797" s="6" t="n">
        <v>40697</v>
      </c>
      <c r="B797" s="7" t="n">
        <v>1000</v>
      </c>
      <c r="C797" s="26" t="s">
        <v>367</v>
      </c>
      <c r="D797" s="8" t="s">
        <v>12</v>
      </c>
    </row>
    <row r="798" customFormat="false" ht="12.75" hidden="false" customHeight="false" outlineLevel="0" collapsed="false">
      <c r="A798" s="6" t="n">
        <v>40697</v>
      </c>
      <c r="B798" s="7" t="n">
        <v>1000</v>
      </c>
      <c r="C798" s="26" t="s">
        <v>214</v>
      </c>
      <c r="D798" s="10" t="s">
        <v>5</v>
      </c>
    </row>
    <row r="799" customFormat="false" ht="12.75" hidden="false" customHeight="false" outlineLevel="0" collapsed="false">
      <c r="A799" s="6" t="n">
        <v>40697</v>
      </c>
      <c r="B799" s="7" t="n">
        <v>1000</v>
      </c>
      <c r="C799" s="26" t="s">
        <v>553</v>
      </c>
      <c r="D799" s="10" t="s">
        <v>5</v>
      </c>
    </row>
    <row r="800" customFormat="false" ht="12.75" hidden="false" customHeight="false" outlineLevel="0" collapsed="false">
      <c r="A800" s="6" t="n">
        <v>40697</v>
      </c>
      <c r="B800" s="7" t="n">
        <v>1000</v>
      </c>
      <c r="C800" s="26" t="s">
        <v>538</v>
      </c>
      <c r="D800" s="10" t="s">
        <v>5</v>
      </c>
    </row>
    <row r="801" customFormat="false" ht="12.75" hidden="false" customHeight="false" outlineLevel="0" collapsed="false">
      <c r="A801" s="6" t="n">
        <v>40697</v>
      </c>
      <c r="B801" s="7" t="n">
        <v>1000</v>
      </c>
      <c r="C801" s="26" t="s">
        <v>554</v>
      </c>
      <c r="D801" s="10" t="s">
        <v>5</v>
      </c>
    </row>
    <row r="802" customFormat="false" ht="12.75" hidden="false" customHeight="false" outlineLevel="0" collapsed="false">
      <c r="A802" s="6" t="n">
        <v>40697</v>
      </c>
      <c r="B802" s="7" t="n">
        <v>1000</v>
      </c>
      <c r="C802" s="26" t="s">
        <v>270</v>
      </c>
      <c r="D802" s="10" t="s">
        <v>5</v>
      </c>
    </row>
    <row r="803" customFormat="false" ht="12.75" hidden="false" customHeight="false" outlineLevel="0" collapsed="false">
      <c r="A803" s="6" t="n">
        <v>40697</v>
      </c>
      <c r="B803" s="7" t="n">
        <v>1000</v>
      </c>
      <c r="C803" s="26" t="s">
        <v>555</v>
      </c>
      <c r="D803" s="10" t="s">
        <v>5</v>
      </c>
    </row>
    <row r="804" customFormat="false" ht="12.75" hidden="false" customHeight="false" outlineLevel="0" collapsed="false">
      <c r="A804" s="6" t="n">
        <v>40697</v>
      </c>
      <c r="B804" s="7" t="n">
        <v>1000</v>
      </c>
      <c r="C804" s="26" t="s">
        <v>556</v>
      </c>
      <c r="D804" s="8" t="s">
        <v>12</v>
      </c>
    </row>
    <row r="805" customFormat="false" ht="12.75" hidden="false" customHeight="false" outlineLevel="0" collapsed="false">
      <c r="A805" s="6" t="n">
        <v>40697</v>
      </c>
      <c r="B805" s="7" t="n">
        <v>1200</v>
      </c>
      <c r="C805" s="26" t="s">
        <v>557</v>
      </c>
      <c r="D805" s="10" t="s">
        <v>5</v>
      </c>
    </row>
    <row r="806" customFormat="false" ht="12.75" hidden="false" customHeight="false" outlineLevel="0" collapsed="false">
      <c r="A806" s="6" t="n">
        <v>40697</v>
      </c>
      <c r="B806" s="7" t="n">
        <v>1200</v>
      </c>
      <c r="C806" s="26" t="s">
        <v>558</v>
      </c>
      <c r="D806" s="10" t="s">
        <v>5</v>
      </c>
    </row>
    <row r="807" customFormat="false" ht="12.75" hidden="false" customHeight="false" outlineLevel="0" collapsed="false">
      <c r="A807" s="6" t="n">
        <v>40697</v>
      </c>
      <c r="B807" s="7" t="n">
        <v>1500</v>
      </c>
      <c r="C807" s="26" t="s">
        <v>559</v>
      </c>
      <c r="D807" s="10" t="s">
        <v>5</v>
      </c>
    </row>
    <row r="808" customFormat="false" ht="12.75" hidden="false" customHeight="false" outlineLevel="0" collapsed="false">
      <c r="A808" s="6" t="n">
        <v>40697</v>
      </c>
      <c r="B808" s="2" t="n">
        <v>1600</v>
      </c>
      <c r="C808" s="26" t="s">
        <v>560</v>
      </c>
      <c r="D808" s="10" t="s">
        <v>5</v>
      </c>
    </row>
    <row r="809" customFormat="false" ht="12.75" hidden="false" customHeight="false" outlineLevel="0" collapsed="false">
      <c r="A809" s="6" t="n">
        <v>40697</v>
      </c>
      <c r="B809" s="7" t="n">
        <v>1800</v>
      </c>
      <c r="C809" s="26" t="s">
        <v>561</v>
      </c>
      <c r="D809" s="10" t="s">
        <v>5</v>
      </c>
    </row>
    <row r="810" customFormat="false" ht="12.75" hidden="false" customHeight="false" outlineLevel="0" collapsed="false">
      <c r="A810" s="6" t="n">
        <v>40697</v>
      </c>
      <c r="B810" s="7" t="n">
        <v>2000</v>
      </c>
      <c r="C810" s="26" t="s">
        <v>562</v>
      </c>
      <c r="D810" s="10" t="s">
        <v>5</v>
      </c>
    </row>
    <row r="811" customFormat="false" ht="12.75" hidden="false" customHeight="false" outlineLevel="0" collapsed="false">
      <c r="A811" s="6" t="n">
        <v>40697</v>
      </c>
      <c r="B811" s="7" t="n">
        <v>2000</v>
      </c>
      <c r="C811" s="26" t="s">
        <v>563</v>
      </c>
      <c r="D811" s="10" t="s">
        <v>5</v>
      </c>
    </row>
    <row r="812" customFormat="false" ht="12.75" hidden="false" customHeight="false" outlineLevel="0" collapsed="false">
      <c r="A812" s="6" t="n">
        <v>40697</v>
      </c>
      <c r="B812" s="7" t="n">
        <v>2000</v>
      </c>
      <c r="C812" s="26" t="s">
        <v>485</v>
      </c>
      <c r="D812" s="10" t="s">
        <v>5</v>
      </c>
    </row>
    <row r="813" customFormat="false" ht="12.75" hidden="false" customHeight="false" outlineLevel="0" collapsed="false">
      <c r="A813" s="6" t="n">
        <v>40697</v>
      </c>
      <c r="B813" s="7" t="n">
        <v>2000</v>
      </c>
      <c r="C813" s="26" t="s">
        <v>378</v>
      </c>
      <c r="D813" s="10" t="s">
        <v>5</v>
      </c>
    </row>
    <row r="814" customFormat="false" ht="12.75" hidden="false" customHeight="false" outlineLevel="0" collapsed="false">
      <c r="A814" s="6" t="n">
        <v>40697</v>
      </c>
      <c r="B814" s="7" t="n">
        <v>2350</v>
      </c>
      <c r="C814" s="26" t="s">
        <v>474</v>
      </c>
      <c r="D814" s="10" t="s">
        <v>5</v>
      </c>
    </row>
    <row r="815" customFormat="false" ht="12.75" hidden="false" customHeight="false" outlineLevel="0" collapsed="false">
      <c r="A815" s="6" t="n">
        <v>40697</v>
      </c>
      <c r="B815" s="7" t="n">
        <v>3000</v>
      </c>
      <c r="C815" s="26" t="s">
        <v>564</v>
      </c>
      <c r="D815" s="10" t="s">
        <v>5</v>
      </c>
    </row>
    <row r="816" customFormat="false" ht="12.75" hidden="false" customHeight="false" outlineLevel="0" collapsed="false">
      <c r="A816" s="6" t="n">
        <v>40697</v>
      </c>
      <c r="B816" s="7" t="n">
        <v>3000</v>
      </c>
      <c r="C816" s="26" t="s">
        <v>565</v>
      </c>
      <c r="D816" s="10" t="s">
        <v>5</v>
      </c>
    </row>
    <row r="817" customFormat="false" ht="12.75" hidden="false" customHeight="false" outlineLevel="0" collapsed="false">
      <c r="A817" s="6" t="n">
        <v>40697</v>
      </c>
      <c r="B817" s="7" t="n">
        <v>3000</v>
      </c>
      <c r="C817" s="26" t="s">
        <v>566</v>
      </c>
      <c r="D817" s="10" t="s">
        <v>5</v>
      </c>
    </row>
    <row r="818" customFormat="false" ht="12.75" hidden="false" customHeight="false" outlineLevel="0" collapsed="false">
      <c r="A818" s="6" t="n">
        <v>40697</v>
      </c>
      <c r="B818" s="7" t="n">
        <v>3000</v>
      </c>
      <c r="C818" s="26" t="s">
        <v>567</v>
      </c>
      <c r="D818" s="10" t="s">
        <v>5</v>
      </c>
    </row>
    <row r="819" customFormat="false" ht="12.75" hidden="false" customHeight="false" outlineLevel="0" collapsed="false">
      <c r="A819" s="6" t="n">
        <v>40697</v>
      </c>
      <c r="B819" s="7" t="n">
        <v>3000</v>
      </c>
      <c r="C819" s="8" t="s">
        <v>474</v>
      </c>
      <c r="D819" s="10" t="s">
        <v>5</v>
      </c>
    </row>
    <row r="820" customFormat="false" ht="12.75" hidden="false" customHeight="false" outlineLevel="0" collapsed="false">
      <c r="A820" s="6" t="n">
        <v>40697</v>
      </c>
      <c r="B820" s="7" t="n">
        <v>3000</v>
      </c>
      <c r="C820" s="8" t="s">
        <v>568</v>
      </c>
      <c r="D820" s="10" t="s">
        <v>5</v>
      </c>
    </row>
    <row r="821" customFormat="false" ht="12.75" hidden="false" customHeight="false" outlineLevel="0" collapsed="false">
      <c r="A821" s="6" t="n">
        <v>40697</v>
      </c>
      <c r="B821" s="7" t="n">
        <v>3000</v>
      </c>
      <c r="C821" s="8" t="s">
        <v>569</v>
      </c>
      <c r="D821" s="8" t="s">
        <v>12</v>
      </c>
    </row>
    <row r="822" customFormat="false" ht="12.75" hidden="false" customHeight="false" outlineLevel="0" collapsed="false">
      <c r="A822" s="6" t="n">
        <v>40697</v>
      </c>
      <c r="B822" s="7" t="n">
        <v>3000</v>
      </c>
      <c r="C822" s="8" t="s">
        <v>570</v>
      </c>
      <c r="D822" s="10" t="s">
        <v>5</v>
      </c>
    </row>
    <row r="823" customFormat="false" ht="12.75" hidden="false" customHeight="false" outlineLevel="0" collapsed="false">
      <c r="A823" s="6" t="n">
        <v>40697</v>
      </c>
      <c r="B823" s="7" t="n">
        <v>3300</v>
      </c>
      <c r="C823" s="8" t="s">
        <v>571</v>
      </c>
      <c r="D823" s="10" t="s">
        <v>5</v>
      </c>
    </row>
    <row r="824" customFormat="false" ht="12.75" hidden="false" customHeight="false" outlineLevel="0" collapsed="false">
      <c r="A824" s="6" t="n">
        <v>40697</v>
      </c>
      <c r="B824" s="7" t="n">
        <v>4000</v>
      </c>
      <c r="C824" s="8" t="s">
        <v>284</v>
      </c>
      <c r="D824" s="10" t="s">
        <v>5</v>
      </c>
    </row>
    <row r="825" customFormat="false" ht="12.75" hidden="false" customHeight="false" outlineLevel="0" collapsed="false">
      <c r="A825" s="6" t="n">
        <v>40697</v>
      </c>
      <c r="B825" s="7" t="n">
        <v>4000</v>
      </c>
      <c r="C825" s="26" t="s">
        <v>572</v>
      </c>
      <c r="D825" s="10" t="s">
        <v>241</v>
      </c>
    </row>
    <row r="826" customFormat="false" ht="12.75" hidden="false" customHeight="false" outlineLevel="0" collapsed="false">
      <c r="A826" s="6" t="n">
        <v>40697</v>
      </c>
      <c r="B826" s="7" t="n">
        <v>5000</v>
      </c>
      <c r="C826" s="26" t="s">
        <v>573</v>
      </c>
      <c r="D826" s="10" t="s">
        <v>5</v>
      </c>
    </row>
    <row r="827" customFormat="false" ht="12.75" hidden="false" customHeight="false" outlineLevel="0" collapsed="false">
      <c r="A827" s="6" t="n">
        <v>40697</v>
      </c>
      <c r="B827" s="7" t="n">
        <v>5000</v>
      </c>
      <c r="C827" s="26" t="s">
        <v>574</v>
      </c>
      <c r="D827" s="10" t="s">
        <v>5</v>
      </c>
    </row>
    <row r="828" customFormat="false" ht="12.75" hidden="false" customHeight="false" outlineLevel="0" collapsed="false">
      <c r="A828" s="6" t="n">
        <v>40697</v>
      </c>
      <c r="B828" s="7" t="n">
        <v>5000</v>
      </c>
      <c r="C828" s="26" t="s">
        <v>575</v>
      </c>
      <c r="D828" s="10" t="s">
        <v>5</v>
      </c>
    </row>
    <row r="829" customFormat="false" ht="12.75" hidden="false" customHeight="false" outlineLevel="0" collapsed="false">
      <c r="A829" s="6" t="n">
        <v>40697</v>
      </c>
      <c r="B829" s="7" t="n">
        <v>5000</v>
      </c>
      <c r="C829" s="26" t="s">
        <v>362</v>
      </c>
      <c r="D829" s="10" t="s">
        <v>5</v>
      </c>
    </row>
    <row r="830" customFormat="false" ht="12.75" hidden="false" customHeight="false" outlineLevel="0" collapsed="false">
      <c r="A830" s="6" t="n">
        <v>40697</v>
      </c>
      <c r="B830" s="7" t="n">
        <v>5000</v>
      </c>
      <c r="C830" s="26" t="s">
        <v>576</v>
      </c>
      <c r="D830" s="10" t="s">
        <v>5</v>
      </c>
    </row>
    <row r="831" customFormat="false" ht="12.75" hidden="false" customHeight="false" outlineLevel="0" collapsed="false">
      <c r="A831" s="6" t="n">
        <v>40697</v>
      </c>
      <c r="B831" s="7" t="n">
        <v>5000</v>
      </c>
      <c r="C831" s="26" t="s">
        <v>577</v>
      </c>
      <c r="D831" s="10" t="s">
        <v>5</v>
      </c>
    </row>
    <row r="832" customFormat="false" ht="12.75" hidden="false" customHeight="false" outlineLevel="0" collapsed="false">
      <c r="A832" s="6" t="n">
        <v>40697</v>
      </c>
      <c r="B832" s="7" t="n">
        <v>9000</v>
      </c>
      <c r="C832" s="26" t="s">
        <v>578</v>
      </c>
      <c r="D832" s="10" t="s">
        <v>5</v>
      </c>
    </row>
    <row r="833" customFormat="false" ht="12.75" hidden="false" customHeight="false" outlineLevel="0" collapsed="false">
      <c r="A833" s="6" t="n">
        <v>40697</v>
      </c>
      <c r="B833" s="7" t="n">
        <v>10000</v>
      </c>
      <c r="C833" s="26" t="s">
        <v>579</v>
      </c>
      <c r="D833" s="10" t="s">
        <v>5</v>
      </c>
    </row>
    <row r="834" customFormat="false" ht="12.75" hidden="false" customHeight="false" outlineLevel="0" collapsed="false">
      <c r="A834" s="6" t="n">
        <v>40697</v>
      </c>
      <c r="B834" s="7" t="n">
        <v>10000</v>
      </c>
      <c r="C834" s="26" t="s">
        <v>580</v>
      </c>
      <c r="D834" s="10" t="s">
        <v>5</v>
      </c>
    </row>
    <row r="835" customFormat="false" ht="12.75" hidden="false" customHeight="false" outlineLevel="0" collapsed="false">
      <c r="A835" s="6" t="n">
        <v>40697</v>
      </c>
      <c r="B835" s="7" t="n">
        <v>10000</v>
      </c>
      <c r="C835" s="26" t="s">
        <v>581</v>
      </c>
      <c r="D835" s="10" t="s">
        <v>5</v>
      </c>
    </row>
    <row r="836" customFormat="false" ht="12.75" hidden="false" customHeight="false" outlineLevel="0" collapsed="false">
      <c r="A836" s="6" t="n">
        <v>40697</v>
      </c>
      <c r="B836" s="7" t="n">
        <v>10000</v>
      </c>
      <c r="C836" s="26" t="s">
        <v>582</v>
      </c>
      <c r="D836" s="10" t="s">
        <v>5</v>
      </c>
    </row>
    <row r="837" customFormat="false" ht="12.75" hidden="false" customHeight="false" outlineLevel="0" collapsed="false">
      <c r="A837" s="6" t="n">
        <v>40697</v>
      </c>
      <c r="B837" s="7" t="n">
        <v>15000</v>
      </c>
      <c r="C837" s="26" t="s">
        <v>583</v>
      </c>
      <c r="D837" s="10" t="s">
        <v>5</v>
      </c>
    </row>
    <row r="838" customFormat="false" ht="12.75" hidden="false" customHeight="false" outlineLevel="0" collapsed="false">
      <c r="A838" s="6" t="n">
        <v>40697</v>
      </c>
      <c r="B838" s="7" t="n">
        <v>30000</v>
      </c>
      <c r="C838" s="26" t="s">
        <v>584</v>
      </c>
      <c r="D838" s="10" t="s">
        <v>5</v>
      </c>
    </row>
    <row r="839" customFormat="false" ht="12.75" hidden="false" customHeight="false" outlineLevel="0" collapsed="false">
      <c r="A839" s="6" t="n">
        <v>40697</v>
      </c>
      <c r="B839" s="7" t="n">
        <v>30000</v>
      </c>
      <c r="C839" s="26" t="s">
        <v>585</v>
      </c>
      <c r="D839" s="10" t="s">
        <v>5</v>
      </c>
    </row>
    <row r="840" customFormat="false" ht="12.75" hidden="false" customHeight="false" outlineLevel="0" collapsed="false">
      <c r="A840" s="6" t="n">
        <v>40698</v>
      </c>
      <c r="B840" s="7" t="n">
        <v>95</v>
      </c>
      <c r="C840" s="26" t="s">
        <v>288</v>
      </c>
      <c r="D840" s="10" t="s">
        <v>5</v>
      </c>
    </row>
    <row r="841" customFormat="false" ht="12.75" hidden="false" customHeight="false" outlineLevel="0" collapsed="false">
      <c r="A841" s="6" t="n">
        <v>40699</v>
      </c>
      <c r="B841" s="7" t="n">
        <v>475</v>
      </c>
      <c r="C841" s="26" t="s">
        <v>586</v>
      </c>
      <c r="D841" s="8" t="s">
        <v>12</v>
      </c>
    </row>
    <row r="842" customFormat="false" ht="12.75" hidden="false" customHeight="false" outlineLevel="0" collapsed="false">
      <c r="A842" s="6" t="n">
        <v>40699</v>
      </c>
      <c r="B842" s="7" t="n">
        <v>950</v>
      </c>
      <c r="C842" s="26" t="s">
        <v>288</v>
      </c>
      <c r="D842" s="10" t="s">
        <v>5</v>
      </c>
    </row>
    <row r="843" customFormat="false" ht="12.75" hidden="false" customHeight="false" outlineLevel="0" collapsed="false">
      <c r="A843" s="6" t="n">
        <v>40700</v>
      </c>
      <c r="B843" s="7" t="n">
        <v>76</v>
      </c>
      <c r="C843" s="26" t="s">
        <v>288</v>
      </c>
      <c r="D843" s="10" t="s">
        <v>5</v>
      </c>
    </row>
    <row r="844" customFormat="false" ht="12.75" hidden="false" customHeight="false" outlineLevel="0" collapsed="false">
      <c r="A844" s="6" t="n">
        <v>40700</v>
      </c>
      <c r="B844" s="7" t="n">
        <v>95</v>
      </c>
      <c r="C844" s="26" t="s">
        <v>288</v>
      </c>
      <c r="D844" s="10" t="s">
        <v>5</v>
      </c>
    </row>
    <row r="845" customFormat="false" ht="12.75" hidden="false" customHeight="false" outlineLevel="0" collapsed="false">
      <c r="A845" s="6" t="n">
        <v>40700</v>
      </c>
      <c r="B845" s="7" t="n">
        <v>95</v>
      </c>
      <c r="C845" s="26" t="s">
        <v>288</v>
      </c>
      <c r="D845" s="10" t="s">
        <v>5</v>
      </c>
    </row>
    <row r="846" customFormat="false" ht="12.75" hidden="false" customHeight="false" outlineLevel="0" collapsed="false">
      <c r="A846" s="6" t="n">
        <v>40700</v>
      </c>
      <c r="B846" s="7" t="n">
        <v>95</v>
      </c>
      <c r="C846" s="26" t="s">
        <v>288</v>
      </c>
      <c r="D846" s="10" t="s">
        <v>49</v>
      </c>
    </row>
    <row r="847" customFormat="false" ht="12.75" hidden="false" customHeight="false" outlineLevel="0" collapsed="false">
      <c r="A847" s="6" t="n">
        <v>40700</v>
      </c>
      <c r="B847" s="7" t="n">
        <v>95</v>
      </c>
      <c r="C847" s="26" t="s">
        <v>288</v>
      </c>
      <c r="D847" s="10" t="s">
        <v>198</v>
      </c>
    </row>
    <row r="848" customFormat="false" ht="12.75" hidden="false" customHeight="false" outlineLevel="0" collapsed="false">
      <c r="A848" s="6" t="n">
        <v>40700</v>
      </c>
      <c r="B848" s="7" t="n">
        <v>95</v>
      </c>
      <c r="C848" s="26" t="s">
        <v>288</v>
      </c>
      <c r="D848" s="10" t="s">
        <v>241</v>
      </c>
    </row>
    <row r="849" customFormat="false" ht="12.75" hidden="false" customHeight="false" outlineLevel="0" collapsed="false">
      <c r="A849" s="6" t="n">
        <v>40700</v>
      </c>
      <c r="B849" s="7" t="n">
        <v>95</v>
      </c>
      <c r="C849" s="26" t="s">
        <v>288</v>
      </c>
      <c r="D849" s="10" t="s">
        <v>215</v>
      </c>
    </row>
    <row r="850" customFormat="false" ht="12.75" hidden="false" customHeight="false" outlineLevel="0" collapsed="false">
      <c r="A850" s="6" t="n">
        <v>40700</v>
      </c>
      <c r="B850" s="7" t="n">
        <v>95</v>
      </c>
      <c r="C850" s="26" t="s">
        <v>288</v>
      </c>
      <c r="D850" s="10" t="s">
        <v>101</v>
      </c>
    </row>
    <row r="851" customFormat="false" ht="12.75" hidden="false" customHeight="false" outlineLevel="0" collapsed="false">
      <c r="A851" s="6" t="n">
        <v>40700</v>
      </c>
      <c r="B851" s="7" t="n">
        <v>100</v>
      </c>
      <c r="C851" s="26" t="s">
        <v>116</v>
      </c>
      <c r="D851" s="10" t="s">
        <v>215</v>
      </c>
    </row>
    <row r="852" customFormat="false" ht="12.75" hidden="false" customHeight="false" outlineLevel="0" collapsed="false">
      <c r="A852" s="6" t="n">
        <v>40700</v>
      </c>
      <c r="B852" s="7" t="n">
        <v>150</v>
      </c>
      <c r="C852" s="26" t="s">
        <v>587</v>
      </c>
      <c r="D852" s="10" t="s">
        <v>5</v>
      </c>
    </row>
    <row r="853" customFormat="false" ht="12.75" hidden="false" customHeight="false" outlineLevel="0" collapsed="false">
      <c r="A853" s="6" t="n">
        <v>40700</v>
      </c>
      <c r="B853" s="7" t="n">
        <v>190</v>
      </c>
      <c r="C853" s="26" t="s">
        <v>288</v>
      </c>
      <c r="D853" s="10" t="s">
        <v>168</v>
      </c>
    </row>
    <row r="854" customFormat="false" ht="12.75" hidden="false" customHeight="false" outlineLevel="0" collapsed="false">
      <c r="A854" s="6" t="n">
        <v>40700</v>
      </c>
      <c r="B854" s="7" t="n">
        <v>200</v>
      </c>
      <c r="C854" s="26" t="s">
        <v>588</v>
      </c>
      <c r="D854" s="10" t="s">
        <v>101</v>
      </c>
    </row>
    <row r="855" customFormat="false" ht="12.75" hidden="false" customHeight="false" outlineLevel="0" collapsed="false">
      <c r="A855" s="6" t="n">
        <v>40700</v>
      </c>
      <c r="B855" s="7" t="n">
        <v>200</v>
      </c>
      <c r="C855" s="26" t="s">
        <v>589</v>
      </c>
      <c r="D855" s="10" t="s">
        <v>5</v>
      </c>
    </row>
    <row r="856" customFormat="false" ht="12.75" hidden="false" customHeight="false" outlineLevel="0" collapsed="false">
      <c r="A856" s="6" t="n">
        <v>40700</v>
      </c>
      <c r="B856" s="7" t="n">
        <v>200</v>
      </c>
      <c r="C856" s="26" t="s">
        <v>485</v>
      </c>
      <c r="D856" s="10" t="s">
        <v>5</v>
      </c>
    </row>
    <row r="857" customFormat="false" ht="12.75" hidden="false" customHeight="false" outlineLevel="0" collapsed="false">
      <c r="A857" s="6" t="n">
        <v>40700</v>
      </c>
      <c r="B857" s="7" t="n">
        <v>200</v>
      </c>
      <c r="C857" s="26" t="s">
        <v>590</v>
      </c>
      <c r="D857" s="10" t="s">
        <v>5</v>
      </c>
    </row>
    <row r="858" customFormat="false" ht="12.75" hidden="false" customHeight="false" outlineLevel="0" collapsed="false">
      <c r="A858" s="6" t="n">
        <v>40700</v>
      </c>
      <c r="B858" s="7" t="n">
        <v>200</v>
      </c>
      <c r="C858" s="26" t="s">
        <v>591</v>
      </c>
      <c r="D858" s="10" t="s">
        <v>5</v>
      </c>
    </row>
    <row r="859" customFormat="false" ht="12.75" hidden="false" customHeight="false" outlineLevel="0" collapsed="false">
      <c r="A859" s="6" t="n">
        <v>40700</v>
      </c>
      <c r="B859" s="7" t="n">
        <v>300</v>
      </c>
      <c r="C859" s="26" t="s">
        <v>592</v>
      </c>
      <c r="D859" s="10" t="s">
        <v>5</v>
      </c>
    </row>
    <row r="860" customFormat="false" ht="12.75" hidden="false" customHeight="false" outlineLevel="0" collapsed="false">
      <c r="A860" s="6" t="n">
        <v>40700</v>
      </c>
      <c r="B860" s="7" t="n">
        <v>300</v>
      </c>
      <c r="C860" s="26" t="s">
        <v>21</v>
      </c>
      <c r="D860" s="10" t="s">
        <v>5</v>
      </c>
    </row>
    <row r="861" customFormat="false" ht="12.75" hidden="false" customHeight="false" outlineLevel="0" collapsed="false">
      <c r="A861" s="6" t="n">
        <v>40700</v>
      </c>
      <c r="B861" s="7" t="n">
        <v>380</v>
      </c>
      <c r="C861" s="26" t="s">
        <v>288</v>
      </c>
      <c r="D861" s="10" t="s">
        <v>5</v>
      </c>
    </row>
    <row r="862" customFormat="false" ht="12.75" hidden="false" customHeight="false" outlineLevel="0" collapsed="false">
      <c r="A862" s="6" t="n">
        <v>40700</v>
      </c>
      <c r="B862" s="7" t="n">
        <v>400</v>
      </c>
      <c r="C862" s="10" t="s">
        <v>205</v>
      </c>
      <c r="D862" s="10" t="s">
        <v>5</v>
      </c>
    </row>
    <row r="863" customFormat="false" ht="12.75" hidden="false" customHeight="false" outlineLevel="0" collapsed="false">
      <c r="A863" s="6" t="n">
        <v>40700</v>
      </c>
      <c r="B863" s="7" t="n">
        <v>400</v>
      </c>
      <c r="C863" s="10" t="s">
        <v>593</v>
      </c>
      <c r="D863" s="10" t="s">
        <v>5</v>
      </c>
    </row>
    <row r="864" customFormat="false" ht="12.75" hidden="false" customHeight="false" outlineLevel="0" collapsed="false">
      <c r="A864" s="6" t="n">
        <v>40700</v>
      </c>
      <c r="B864" s="7" t="n">
        <v>400</v>
      </c>
      <c r="C864" s="26" t="s">
        <v>588</v>
      </c>
      <c r="D864" s="10" t="s">
        <v>5</v>
      </c>
    </row>
    <row r="865" customFormat="false" ht="12.75" hidden="false" customHeight="false" outlineLevel="0" collapsed="false">
      <c r="A865" s="6" t="n">
        <v>40700</v>
      </c>
      <c r="B865" s="7" t="n">
        <v>400</v>
      </c>
      <c r="C865" s="10" t="s">
        <v>367</v>
      </c>
      <c r="D865" s="10" t="s">
        <v>5</v>
      </c>
    </row>
    <row r="866" customFormat="false" ht="12.75" hidden="false" customHeight="false" outlineLevel="0" collapsed="false">
      <c r="A866" s="6" t="n">
        <v>40700</v>
      </c>
      <c r="B866" s="7" t="n">
        <v>400</v>
      </c>
      <c r="C866" s="10" t="s">
        <v>594</v>
      </c>
      <c r="D866" s="10" t="s">
        <v>5</v>
      </c>
    </row>
    <row r="867" customFormat="false" ht="12.75" hidden="false" customHeight="false" outlineLevel="0" collapsed="false">
      <c r="A867" s="6" t="n">
        <v>40700</v>
      </c>
      <c r="B867" s="7" t="n">
        <v>500</v>
      </c>
      <c r="C867" s="10" t="s">
        <v>385</v>
      </c>
      <c r="D867" s="10" t="s">
        <v>5</v>
      </c>
    </row>
    <row r="868" customFormat="false" ht="12.75" hidden="false" customHeight="false" outlineLevel="0" collapsed="false">
      <c r="A868" s="6" t="n">
        <v>40700</v>
      </c>
      <c r="B868" s="7" t="n">
        <v>500</v>
      </c>
      <c r="C868" s="10" t="s">
        <v>385</v>
      </c>
      <c r="D868" s="10" t="s">
        <v>168</v>
      </c>
    </row>
    <row r="869" customFormat="false" ht="12.75" hidden="false" customHeight="false" outlineLevel="0" collapsed="false">
      <c r="A869" s="6" t="n">
        <v>40700</v>
      </c>
      <c r="B869" s="7" t="n">
        <v>500</v>
      </c>
      <c r="C869" s="10" t="s">
        <v>595</v>
      </c>
      <c r="D869" s="10" t="s">
        <v>198</v>
      </c>
    </row>
    <row r="870" customFormat="false" ht="12.75" hidden="false" customHeight="false" outlineLevel="0" collapsed="false">
      <c r="A870" s="6" t="n">
        <v>40700</v>
      </c>
      <c r="B870" s="7" t="n">
        <v>500</v>
      </c>
      <c r="C870" s="10" t="s">
        <v>596</v>
      </c>
      <c r="D870" s="10" t="s">
        <v>5</v>
      </c>
    </row>
    <row r="871" customFormat="false" ht="12.75" hidden="false" customHeight="false" outlineLevel="0" collapsed="false">
      <c r="A871" s="6" t="n">
        <v>40700</v>
      </c>
      <c r="B871" s="7" t="n">
        <v>500</v>
      </c>
      <c r="C871" s="10" t="s">
        <v>597</v>
      </c>
      <c r="D871" s="10" t="s">
        <v>5</v>
      </c>
    </row>
    <row r="872" customFormat="false" ht="12.75" hidden="false" customHeight="false" outlineLevel="0" collapsed="false">
      <c r="A872" s="6" t="n">
        <v>40700</v>
      </c>
      <c r="B872" s="7" t="n">
        <v>500</v>
      </c>
      <c r="C872" s="10" t="s">
        <v>598</v>
      </c>
      <c r="D872" s="10" t="s">
        <v>5</v>
      </c>
    </row>
    <row r="873" customFormat="false" ht="12.75" hidden="false" customHeight="false" outlineLevel="0" collapsed="false">
      <c r="A873" s="6" t="n">
        <v>40700</v>
      </c>
      <c r="B873" s="7" t="n">
        <v>500</v>
      </c>
      <c r="C873" s="10" t="s">
        <v>599</v>
      </c>
      <c r="D873" s="10" t="s">
        <v>5</v>
      </c>
    </row>
    <row r="874" customFormat="false" ht="12.75" hidden="false" customHeight="false" outlineLevel="0" collapsed="false">
      <c r="A874" s="6" t="n">
        <v>40700</v>
      </c>
      <c r="B874" s="7" t="n">
        <v>500</v>
      </c>
      <c r="C874" s="10" t="s">
        <v>600</v>
      </c>
      <c r="D874" s="10" t="s">
        <v>5</v>
      </c>
    </row>
    <row r="875" customFormat="false" ht="12.75" hidden="false" customHeight="false" outlineLevel="0" collapsed="false">
      <c r="A875" s="6" t="n">
        <v>40700</v>
      </c>
      <c r="B875" s="7" t="n">
        <v>500</v>
      </c>
      <c r="C875" s="10" t="s">
        <v>298</v>
      </c>
      <c r="D875" s="10" t="s">
        <v>5</v>
      </c>
    </row>
    <row r="876" customFormat="false" ht="12.75" hidden="false" customHeight="false" outlineLevel="0" collapsed="false">
      <c r="A876" s="6" t="n">
        <v>40700</v>
      </c>
      <c r="B876" s="7" t="n">
        <v>500</v>
      </c>
      <c r="C876" s="10" t="s">
        <v>601</v>
      </c>
      <c r="D876" s="10" t="s">
        <v>5</v>
      </c>
    </row>
    <row r="877" customFormat="false" ht="12.75" hidden="false" customHeight="false" outlineLevel="0" collapsed="false">
      <c r="A877" s="6" t="n">
        <v>40700</v>
      </c>
      <c r="B877" s="7" t="n">
        <v>500</v>
      </c>
      <c r="C877" s="10" t="s">
        <v>602</v>
      </c>
      <c r="D877" s="10" t="s">
        <v>5</v>
      </c>
    </row>
    <row r="878" customFormat="false" ht="12.75" hidden="false" customHeight="false" outlineLevel="0" collapsed="false">
      <c r="A878" s="6" t="n">
        <v>40700</v>
      </c>
      <c r="B878" s="7" t="n">
        <v>500</v>
      </c>
      <c r="C878" s="10" t="s">
        <v>603</v>
      </c>
      <c r="D878" s="8" t="s">
        <v>12</v>
      </c>
    </row>
    <row r="879" customFormat="false" ht="12.75" hidden="false" customHeight="false" outlineLevel="0" collapsed="false">
      <c r="A879" s="6" t="n">
        <v>40700</v>
      </c>
      <c r="B879" s="7" t="n">
        <v>500</v>
      </c>
      <c r="C879" s="10" t="s">
        <v>604</v>
      </c>
      <c r="D879" s="8" t="s">
        <v>12</v>
      </c>
    </row>
    <row r="880" customFormat="false" ht="12.75" hidden="false" customHeight="false" outlineLevel="0" collapsed="false">
      <c r="A880" s="6" t="n">
        <v>40700</v>
      </c>
      <c r="B880" s="7" t="n">
        <v>500</v>
      </c>
      <c r="C880" s="10" t="s">
        <v>605</v>
      </c>
      <c r="D880" s="10" t="s">
        <v>5</v>
      </c>
    </row>
    <row r="881" customFormat="false" ht="12.75" hidden="false" customHeight="false" outlineLevel="0" collapsed="false">
      <c r="A881" s="6" t="n">
        <v>40700</v>
      </c>
      <c r="B881" s="7" t="n">
        <v>500</v>
      </c>
      <c r="C881" s="10" t="s">
        <v>606</v>
      </c>
      <c r="D881" s="10" t="s">
        <v>5</v>
      </c>
    </row>
    <row r="882" customFormat="false" ht="12.75" hidden="false" customHeight="false" outlineLevel="0" collapsed="false">
      <c r="A882" s="6" t="n">
        <v>40700</v>
      </c>
      <c r="B882" s="7" t="n">
        <v>500</v>
      </c>
      <c r="C882" s="10" t="s">
        <v>607</v>
      </c>
      <c r="D882" s="10" t="s">
        <v>5</v>
      </c>
    </row>
    <row r="883" customFormat="false" ht="12.75" hidden="false" customHeight="false" outlineLevel="0" collapsed="false">
      <c r="A883" s="6" t="n">
        <v>40700</v>
      </c>
      <c r="B883" s="7" t="n">
        <v>600</v>
      </c>
      <c r="C883" s="10" t="s">
        <v>118</v>
      </c>
      <c r="D883" s="10" t="s">
        <v>5</v>
      </c>
    </row>
    <row r="884" customFormat="false" ht="12.75" hidden="false" customHeight="false" outlineLevel="0" collapsed="false">
      <c r="A884" s="6" t="n">
        <v>40700</v>
      </c>
      <c r="B884" s="7" t="n">
        <v>700</v>
      </c>
      <c r="C884" s="10" t="s">
        <v>608</v>
      </c>
      <c r="D884" s="8" t="s">
        <v>12</v>
      </c>
    </row>
    <row r="885" customFormat="false" ht="12.75" hidden="false" customHeight="false" outlineLevel="0" collapsed="false">
      <c r="A885" s="6" t="n">
        <v>40700</v>
      </c>
      <c r="B885" s="7" t="n">
        <v>800</v>
      </c>
      <c r="C885" s="10" t="s">
        <v>609</v>
      </c>
      <c r="D885" s="10" t="s">
        <v>5</v>
      </c>
    </row>
    <row r="886" customFormat="false" ht="12.75" hidden="false" customHeight="false" outlineLevel="0" collapsed="false">
      <c r="A886" s="6" t="n">
        <v>40700</v>
      </c>
      <c r="B886" s="7" t="n">
        <v>950</v>
      </c>
      <c r="C886" s="26" t="s">
        <v>288</v>
      </c>
      <c r="D886" s="10" t="s">
        <v>5</v>
      </c>
    </row>
    <row r="887" customFormat="false" ht="12.75" hidden="false" customHeight="false" outlineLevel="0" collapsed="false">
      <c r="A887" s="6" t="n">
        <v>40700</v>
      </c>
      <c r="B887" s="7" t="n">
        <v>950</v>
      </c>
      <c r="C887" s="26" t="s">
        <v>288</v>
      </c>
      <c r="D887" s="10" t="s">
        <v>5</v>
      </c>
    </row>
    <row r="888" customFormat="false" ht="12.75" hidden="false" customHeight="false" outlineLevel="0" collapsed="false">
      <c r="A888" s="6" t="n">
        <v>40700</v>
      </c>
      <c r="B888" s="7" t="n">
        <v>1000</v>
      </c>
      <c r="C888" s="26" t="s">
        <v>89</v>
      </c>
      <c r="D888" s="10" t="s">
        <v>5</v>
      </c>
    </row>
    <row r="889" customFormat="false" ht="12.75" hidden="false" customHeight="false" outlineLevel="0" collapsed="false">
      <c r="A889" s="6" t="n">
        <v>40700</v>
      </c>
      <c r="B889" s="7" t="n">
        <v>1000</v>
      </c>
      <c r="C889" s="26" t="s">
        <v>610</v>
      </c>
      <c r="D889" s="10" t="s">
        <v>5</v>
      </c>
    </row>
    <row r="890" customFormat="false" ht="12.75" hidden="false" customHeight="false" outlineLevel="0" collapsed="false">
      <c r="A890" s="6" t="n">
        <v>40700</v>
      </c>
      <c r="B890" s="7" t="n">
        <v>1000</v>
      </c>
      <c r="C890" s="26" t="s">
        <v>522</v>
      </c>
      <c r="D890" s="10" t="s">
        <v>168</v>
      </c>
    </row>
    <row r="891" customFormat="false" ht="12.75" hidden="false" customHeight="false" outlineLevel="0" collapsed="false">
      <c r="A891" s="6" t="n">
        <v>40700</v>
      </c>
      <c r="B891" s="7" t="n">
        <v>1000</v>
      </c>
      <c r="C891" s="26" t="s">
        <v>522</v>
      </c>
      <c r="D891" s="10" t="s">
        <v>5</v>
      </c>
    </row>
    <row r="892" customFormat="false" ht="12.75" hidden="false" customHeight="false" outlineLevel="0" collapsed="false">
      <c r="A892" s="6" t="n">
        <v>40700</v>
      </c>
      <c r="B892" s="7" t="n">
        <v>1000</v>
      </c>
      <c r="C892" s="26" t="s">
        <v>21</v>
      </c>
      <c r="D892" s="10" t="s">
        <v>5</v>
      </c>
    </row>
    <row r="893" customFormat="false" ht="12.75" hidden="false" customHeight="false" outlineLevel="0" collapsed="false">
      <c r="A893" s="6" t="n">
        <v>40700</v>
      </c>
      <c r="B893" s="7" t="n">
        <v>1000</v>
      </c>
      <c r="C893" s="26" t="s">
        <v>611</v>
      </c>
      <c r="D893" s="10" t="s">
        <v>5</v>
      </c>
    </row>
    <row r="894" customFormat="false" ht="12.75" hidden="false" customHeight="false" outlineLevel="0" collapsed="false">
      <c r="A894" s="6" t="n">
        <v>40700</v>
      </c>
      <c r="B894" s="7" t="n">
        <v>1000</v>
      </c>
      <c r="C894" s="26" t="s">
        <v>186</v>
      </c>
      <c r="D894" s="10" t="s">
        <v>5</v>
      </c>
    </row>
    <row r="895" customFormat="false" ht="12.75" hidden="false" customHeight="false" outlineLevel="0" collapsed="false">
      <c r="A895" s="6" t="n">
        <v>40700</v>
      </c>
      <c r="B895" s="7" t="n">
        <v>1000</v>
      </c>
      <c r="C895" s="26" t="s">
        <v>612</v>
      </c>
      <c r="D895" s="10" t="s">
        <v>5</v>
      </c>
    </row>
    <row r="896" customFormat="false" ht="12.75" hidden="false" customHeight="false" outlineLevel="0" collapsed="false">
      <c r="A896" s="6" t="n">
        <v>40700</v>
      </c>
      <c r="B896" s="7" t="n">
        <v>1000</v>
      </c>
      <c r="C896" s="26" t="s">
        <v>613</v>
      </c>
      <c r="D896" s="10" t="s">
        <v>5</v>
      </c>
    </row>
    <row r="897" customFormat="false" ht="12.75" hidden="false" customHeight="false" outlineLevel="0" collapsed="false">
      <c r="A897" s="6" t="n">
        <v>40700</v>
      </c>
      <c r="B897" s="7" t="n">
        <v>1000</v>
      </c>
      <c r="C897" s="26" t="s">
        <v>614</v>
      </c>
      <c r="D897" s="10" t="s">
        <v>5</v>
      </c>
    </row>
    <row r="898" customFormat="false" ht="12.75" hidden="false" customHeight="false" outlineLevel="0" collapsed="false">
      <c r="A898" s="6" t="n">
        <v>40700</v>
      </c>
      <c r="B898" s="7" t="n">
        <v>1000</v>
      </c>
      <c r="C898" s="26" t="s">
        <v>36</v>
      </c>
      <c r="D898" s="10" t="s">
        <v>5</v>
      </c>
    </row>
    <row r="899" customFormat="false" ht="12.75" hidden="false" customHeight="false" outlineLevel="0" collapsed="false">
      <c r="A899" s="6" t="n">
        <v>40700</v>
      </c>
      <c r="B899" s="7" t="n">
        <v>1000</v>
      </c>
      <c r="C899" s="26" t="s">
        <v>422</v>
      </c>
      <c r="D899" s="10" t="s">
        <v>5</v>
      </c>
    </row>
    <row r="900" customFormat="false" ht="12.75" hidden="false" customHeight="false" outlineLevel="0" collapsed="false">
      <c r="A900" s="6" t="n">
        <v>40700</v>
      </c>
      <c r="B900" s="7" t="n">
        <v>1000</v>
      </c>
      <c r="C900" s="26" t="s">
        <v>615</v>
      </c>
      <c r="D900" s="10" t="s">
        <v>5</v>
      </c>
    </row>
    <row r="901" customFormat="false" ht="12.75" hidden="false" customHeight="false" outlineLevel="0" collapsed="false">
      <c r="A901" s="6" t="n">
        <v>40700</v>
      </c>
      <c r="B901" s="7" t="n">
        <v>1000</v>
      </c>
      <c r="C901" s="26" t="s">
        <v>616</v>
      </c>
      <c r="D901" s="10" t="s">
        <v>5</v>
      </c>
    </row>
    <row r="902" customFormat="false" ht="12.75" hidden="false" customHeight="false" outlineLevel="0" collapsed="false">
      <c r="A902" s="6" t="n">
        <v>40700</v>
      </c>
      <c r="B902" s="7" t="n">
        <v>1000</v>
      </c>
      <c r="C902" s="26" t="s">
        <v>81</v>
      </c>
      <c r="D902" s="10" t="s">
        <v>5</v>
      </c>
    </row>
    <row r="903" customFormat="false" ht="12.75" hidden="false" customHeight="false" outlineLevel="0" collapsed="false">
      <c r="A903" s="6" t="n">
        <v>40700</v>
      </c>
      <c r="B903" s="7" t="n">
        <v>1000</v>
      </c>
      <c r="C903" s="26" t="s">
        <v>617</v>
      </c>
      <c r="D903" s="10" t="s">
        <v>5</v>
      </c>
    </row>
    <row r="904" customFormat="false" ht="12.75" hidden="false" customHeight="false" outlineLevel="0" collapsed="false">
      <c r="A904" s="6" t="n">
        <v>40700</v>
      </c>
      <c r="B904" s="7" t="n">
        <v>1000</v>
      </c>
      <c r="C904" s="10" t="s">
        <v>618</v>
      </c>
      <c r="D904" s="10" t="s">
        <v>5</v>
      </c>
    </row>
    <row r="905" customFormat="false" ht="12.75" hidden="false" customHeight="false" outlineLevel="0" collapsed="false">
      <c r="A905" s="6" t="n">
        <v>40700</v>
      </c>
      <c r="B905" s="7" t="n">
        <v>1000</v>
      </c>
      <c r="C905" s="10" t="s">
        <v>619</v>
      </c>
      <c r="D905" s="10" t="s">
        <v>5</v>
      </c>
    </row>
    <row r="906" customFormat="false" ht="12.75" hidden="false" customHeight="false" outlineLevel="0" collapsed="false">
      <c r="A906" s="6" t="n">
        <v>40700</v>
      </c>
      <c r="B906" s="7" t="n">
        <v>1000</v>
      </c>
      <c r="C906" s="10" t="s">
        <v>620</v>
      </c>
      <c r="D906" s="10" t="s">
        <v>5</v>
      </c>
    </row>
    <row r="907" customFormat="false" ht="12.75" hidden="false" customHeight="false" outlineLevel="0" collapsed="false">
      <c r="A907" s="6" t="n">
        <v>40700</v>
      </c>
      <c r="B907" s="7" t="n">
        <v>1000</v>
      </c>
      <c r="C907" s="26" t="s">
        <v>621</v>
      </c>
      <c r="D907" s="10" t="s">
        <v>5</v>
      </c>
    </row>
    <row r="908" customFormat="false" ht="12.75" hidden="false" customHeight="false" outlineLevel="0" collapsed="false">
      <c r="A908" s="6" t="n">
        <v>40700</v>
      </c>
      <c r="B908" s="7" t="n">
        <v>1000</v>
      </c>
      <c r="C908" s="26" t="s">
        <v>622</v>
      </c>
      <c r="D908" s="10" t="s">
        <v>5</v>
      </c>
    </row>
    <row r="909" customFormat="false" ht="12.75" hidden="false" customHeight="false" outlineLevel="0" collapsed="false">
      <c r="A909" s="6" t="n">
        <v>40700</v>
      </c>
      <c r="B909" s="7" t="n">
        <v>1000</v>
      </c>
      <c r="C909" s="26" t="s">
        <v>623</v>
      </c>
      <c r="D909" s="10" t="s">
        <v>5</v>
      </c>
    </row>
    <row r="910" customFormat="false" ht="12.75" hidden="false" customHeight="false" outlineLevel="0" collapsed="false">
      <c r="A910" s="6" t="n">
        <v>40700</v>
      </c>
      <c r="B910" s="7" t="n">
        <v>1000</v>
      </c>
      <c r="C910" s="26" t="s">
        <v>624</v>
      </c>
      <c r="D910" s="10" t="s">
        <v>5</v>
      </c>
    </row>
    <row r="911" customFormat="false" ht="12.75" hidden="false" customHeight="false" outlineLevel="0" collapsed="false">
      <c r="A911" s="6" t="n">
        <v>40700</v>
      </c>
      <c r="B911" s="7" t="n">
        <v>1000</v>
      </c>
      <c r="C911" s="26" t="s">
        <v>513</v>
      </c>
      <c r="D911" s="10" t="s">
        <v>5</v>
      </c>
    </row>
    <row r="912" customFormat="false" ht="12.75" hidden="false" customHeight="false" outlineLevel="0" collapsed="false">
      <c r="A912" s="6" t="n">
        <v>40700</v>
      </c>
      <c r="B912" s="7" t="n">
        <v>1200</v>
      </c>
      <c r="C912" s="26" t="s">
        <v>625</v>
      </c>
      <c r="D912" s="10" t="s">
        <v>5</v>
      </c>
    </row>
    <row r="913" customFormat="false" ht="12.75" hidden="false" customHeight="false" outlineLevel="0" collapsed="false">
      <c r="A913" s="6" t="n">
        <v>40700</v>
      </c>
      <c r="B913" s="7" t="n">
        <v>1500</v>
      </c>
      <c r="C913" s="26" t="s">
        <v>626</v>
      </c>
      <c r="D913" s="10" t="s">
        <v>5</v>
      </c>
    </row>
    <row r="914" customFormat="false" ht="12.75" hidden="false" customHeight="false" outlineLevel="0" collapsed="false">
      <c r="A914" s="6" t="n">
        <v>40700</v>
      </c>
      <c r="B914" s="7" t="n">
        <v>1800</v>
      </c>
      <c r="C914" s="26" t="s">
        <v>627</v>
      </c>
      <c r="D914" s="10" t="s">
        <v>5</v>
      </c>
    </row>
    <row r="915" customFormat="false" ht="12.75" hidden="false" customHeight="false" outlineLevel="0" collapsed="false">
      <c r="A915" s="6" t="n">
        <v>40700</v>
      </c>
      <c r="B915" s="7" t="n">
        <v>2000</v>
      </c>
      <c r="C915" s="26" t="s">
        <v>206</v>
      </c>
      <c r="D915" s="8" t="s">
        <v>12</v>
      </c>
    </row>
    <row r="916" customFormat="false" ht="12.75" hidden="false" customHeight="false" outlineLevel="0" collapsed="false">
      <c r="A916" s="6" t="n">
        <v>40700</v>
      </c>
      <c r="B916" s="7" t="n">
        <v>2000</v>
      </c>
      <c r="C916" s="26" t="s">
        <v>628</v>
      </c>
      <c r="D916" s="10" t="s">
        <v>5</v>
      </c>
    </row>
    <row r="917" customFormat="false" ht="12.75" hidden="false" customHeight="false" outlineLevel="0" collapsed="false">
      <c r="A917" s="6" t="n">
        <v>40700</v>
      </c>
      <c r="B917" s="7" t="n">
        <v>2000</v>
      </c>
      <c r="C917" s="26" t="s">
        <v>629</v>
      </c>
      <c r="D917" s="10" t="s">
        <v>5</v>
      </c>
    </row>
    <row r="918" customFormat="false" ht="12.75" hidden="false" customHeight="false" outlineLevel="0" collapsed="false">
      <c r="A918" s="6" t="n">
        <v>40700</v>
      </c>
      <c r="B918" s="7" t="n">
        <v>2000</v>
      </c>
      <c r="C918" s="26" t="s">
        <v>223</v>
      </c>
      <c r="D918" s="10" t="s">
        <v>5</v>
      </c>
    </row>
    <row r="919" customFormat="false" ht="12.75" hidden="false" customHeight="false" outlineLevel="0" collapsed="false">
      <c r="A919" s="6" t="n">
        <v>40700</v>
      </c>
      <c r="B919" s="7" t="n">
        <v>2000</v>
      </c>
      <c r="C919" s="26" t="s">
        <v>630</v>
      </c>
      <c r="D919" s="10" t="s">
        <v>5</v>
      </c>
    </row>
    <row r="920" customFormat="false" ht="12.75" hidden="false" customHeight="false" outlineLevel="0" collapsed="false">
      <c r="A920" s="6" t="n">
        <v>40700</v>
      </c>
      <c r="B920" s="7" t="n">
        <v>2000</v>
      </c>
      <c r="C920" s="10" t="s">
        <v>631</v>
      </c>
      <c r="D920" s="10" t="s">
        <v>5</v>
      </c>
    </row>
    <row r="921" customFormat="false" ht="12.75" hidden="false" customHeight="false" outlineLevel="0" collapsed="false">
      <c r="A921" s="6" t="n">
        <v>40700</v>
      </c>
      <c r="B921" s="7" t="n">
        <v>2000</v>
      </c>
      <c r="C921" s="10" t="s">
        <v>632</v>
      </c>
      <c r="D921" s="10" t="s">
        <v>5</v>
      </c>
    </row>
    <row r="922" customFormat="false" ht="12.75" hidden="false" customHeight="false" outlineLevel="0" collapsed="false">
      <c r="A922" s="6" t="n">
        <v>40700</v>
      </c>
      <c r="B922" s="7" t="n">
        <v>2500</v>
      </c>
      <c r="C922" s="10" t="s">
        <v>48</v>
      </c>
      <c r="D922" s="10" t="s">
        <v>5</v>
      </c>
    </row>
    <row r="923" customFormat="false" ht="12.75" hidden="false" customHeight="false" outlineLevel="0" collapsed="false">
      <c r="A923" s="6" t="n">
        <v>40700</v>
      </c>
      <c r="B923" s="7" t="n">
        <v>2700</v>
      </c>
      <c r="C923" s="10" t="s">
        <v>633</v>
      </c>
      <c r="D923" s="10" t="s">
        <v>5</v>
      </c>
    </row>
    <row r="924" customFormat="false" ht="12.75" hidden="false" customHeight="false" outlineLevel="0" collapsed="false">
      <c r="A924" s="6" t="n">
        <v>40700</v>
      </c>
      <c r="B924" s="7" t="n">
        <v>2850</v>
      </c>
      <c r="C924" s="26" t="s">
        <v>288</v>
      </c>
      <c r="D924" s="10" t="s">
        <v>5</v>
      </c>
    </row>
    <row r="925" customFormat="false" ht="12.75" hidden="false" customHeight="false" outlineLevel="0" collapsed="false">
      <c r="A925" s="6" t="n">
        <v>40700</v>
      </c>
      <c r="B925" s="7" t="n">
        <v>3000</v>
      </c>
      <c r="C925" s="10" t="s">
        <v>634</v>
      </c>
      <c r="D925" s="10" t="s">
        <v>5</v>
      </c>
    </row>
    <row r="926" customFormat="false" ht="12.75" hidden="false" customHeight="false" outlineLevel="0" collapsed="false">
      <c r="A926" s="6" t="n">
        <v>40700</v>
      </c>
      <c r="B926" s="7" t="n">
        <v>3000</v>
      </c>
      <c r="C926" s="23" t="s">
        <v>48</v>
      </c>
      <c r="D926" s="10" t="s">
        <v>5</v>
      </c>
    </row>
    <row r="927" customFormat="false" ht="12.75" hidden="false" customHeight="false" outlineLevel="0" collapsed="false">
      <c r="A927" s="6" t="n">
        <v>40700</v>
      </c>
      <c r="B927" s="7" t="n">
        <v>3000</v>
      </c>
      <c r="C927" s="10" t="s">
        <v>635</v>
      </c>
      <c r="D927" s="10" t="s">
        <v>5</v>
      </c>
    </row>
    <row r="928" customFormat="false" ht="12.75" hidden="false" customHeight="false" outlineLevel="0" collapsed="false">
      <c r="A928" s="6" t="n">
        <v>40700</v>
      </c>
      <c r="B928" s="7" t="n">
        <v>3000</v>
      </c>
      <c r="C928" s="10" t="s">
        <v>636</v>
      </c>
      <c r="D928" s="10" t="s">
        <v>5</v>
      </c>
    </row>
    <row r="929" customFormat="false" ht="12.75" hidden="false" customHeight="false" outlineLevel="0" collapsed="false">
      <c r="A929" s="6" t="n">
        <v>40700</v>
      </c>
      <c r="B929" s="7" t="n">
        <v>3000</v>
      </c>
      <c r="C929" s="10" t="s">
        <v>637</v>
      </c>
      <c r="D929" s="10" t="s">
        <v>5</v>
      </c>
    </row>
    <row r="930" customFormat="false" ht="12.75" hidden="false" customHeight="false" outlineLevel="0" collapsed="false">
      <c r="A930" s="6" t="n">
        <v>40700</v>
      </c>
      <c r="B930" s="7" t="n">
        <v>3000</v>
      </c>
      <c r="C930" s="10" t="s">
        <v>638</v>
      </c>
      <c r="D930" s="10" t="s">
        <v>5</v>
      </c>
    </row>
    <row r="931" customFormat="false" ht="12.75" hidden="false" customHeight="false" outlineLevel="0" collapsed="false">
      <c r="A931" s="6" t="n">
        <v>40700</v>
      </c>
      <c r="B931" s="7" t="n">
        <v>3040</v>
      </c>
      <c r="C931" s="26" t="s">
        <v>288</v>
      </c>
      <c r="D931" s="10" t="s">
        <v>5</v>
      </c>
    </row>
    <row r="932" customFormat="false" ht="12.75" hidden="false" customHeight="false" outlineLevel="0" collapsed="false">
      <c r="A932" s="6" t="n">
        <v>40700</v>
      </c>
      <c r="B932" s="7" t="n">
        <v>5000</v>
      </c>
      <c r="C932" s="10" t="s">
        <v>639</v>
      </c>
      <c r="D932" s="10" t="s">
        <v>5</v>
      </c>
    </row>
    <row r="933" customFormat="false" ht="12.75" hidden="false" customHeight="false" outlineLevel="0" collapsed="false">
      <c r="A933" s="6" t="n">
        <v>40700</v>
      </c>
      <c r="B933" s="7" t="n">
        <v>5000</v>
      </c>
      <c r="C933" s="10" t="s">
        <v>640</v>
      </c>
      <c r="D933" s="10" t="s">
        <v>5</v>
      </c>
    </row>
    <row r="934" customFormat="false" ht="12.75" hidden="false" customHeight="false" outlineLevel="0" collapsed="false">
      <c r="A934" s="6" t="n">
        <v>40700</v>
      </c>
      <c r="B934" s="7" t="n">
        <v>5000</v>
      </c>
      <c r="C934" s="10" t="s">
        <v>641</v>
      </c>
      <c r="D934" s="10" t="s">
        <v>5</v>
      </c>
    </row>
    <row r="935" customFormat="false" ht="12.75" hidden="false" customHeight="false" outlineLevel="0" collapsed="false">
      <c r="A935" s="6" t="n">
        <v>40700</v>
      </c>
      <c r="B935" s="7" t="n">
        <v>5000</v>
      </c>
      <c r="C935" s="10" t="s">
        <v>205</v>
      </c>
      <c r="D935" s="10" t="s">
        <v>5</v>
      </c>
    </row>
    <row r="936" customFormat="false" ht="12.75" hidden="false" customHeight="false" outlineLevel="0" collapsed="false">
      <c r="A936" s="6" t="n">
        <v>40700</v>
      </c>
      <c r="B936" s="7" t="n">
        <v>5000</v>
      </c>
      <c r="C936" s="10" t="s">
        <v>312</v>
      </c>
      <c r="D936" s="10" t="s">
        <v>5</v>
      </c>
    </row>
    <row r="937" customFormat="false" ht="12.75" hidden="false" customHeight="false" outlineLevel="0" collapsed="false">
      <c r="A937" s="6" t="n">
        <v>40700</v>
      </c>
      <c r="B937" s="7" t="n">
        <v>5000</v>
      </c>
      <c r="C937" s="10" t="s">
        <v>642</v>
      </c>
      <c r="D937" s="10" t="s">
        <v>5</v>
      </c>
    </row>
    <row r="938" customFormat="false" ht="12.75" hidden="false" customHeight="false" outlineLevel="0" collapsed="false">
      <c r="A938" s="6" t="n">
        <v>40700</v>
      </c>
      <c r="B938" s="7" t="n">
        <v>5000</v>
      </c>
      <c r="C938" s="10" t="s">
        <v>643</v>
      </c>
      <c r="D938" s="10" t="s">
        <v>5</v>
      </c>
    </row>
    <row r="939" customFormat="false" ht="12.75" hidden="false" customHeight="false" outlineLevel="0" collapsed="false">
      <c r="A939" s="6" t="n">
        <v>40700</v>
      </c>
      <c r="B939" s="7" t="n">
        <v>5500</v>
      </c>
      <c r="C939" s="10" t="s">
        <v>644</v>
      </c>
      <c r="D939" s="10" t="s">
        <v>5</v>
      </c>
    </row>
    <row r="940" customFormat="false" ht="12.75" hidden="false" customHeight="false" outlineLevel="0" collapsed="false">
      <c r="A940" s="6" t="n">
        <v>40700</v>
      </c>
      <c r="B940" s="7" t="n">
        <v>6000</v>
      </c>
      <c r="C940" s="10" t="s">
        <v>645</v>
      </c>
      <c r="D940" s="10" t="s">
        <v>5</v>
      </c>
    </row>
    <row r="941" customFormat="false" ht="12.75" hidden="false" customHeight="false" outlineLevel="0" collapsed="false">
      <c r="A941" s="6" t="n">
        <v>40700</v>
      </c>
      <c r="B941" s="7" t="n">
        <v>7010</v>
      </c>
      <c r="C941" s="10" t="s">
        <v>205</v>
      </c>
      <c r="D941" s="8" t="s">
        <v>12</v>
      </c>
    </row>
    <row r="942" customFormat="false" ht="12.75" hidden="false" customHeight="false" outlineLevel="0" collapsed="false">
      <c r="A942" s="6" t="n">
        <v>40700</v>
      </c>
      <c r="B942" s="7" t="n">
        <v>10000</v>
      </c>
      <c r="C942" s="10" t="s">
        <v>522</v>
      </c>
      <c r="D942" s="10" t="s">
        <v>5</v>
      </c>
    </row>
    <row r="943" customFormat="false" ht="12.75" hidden="false" customHeight="false" outlineLevel="0" collapsed="false">
      <c r="A943" s="6" t="n">
        <v>40700</v>
      </c>
      <c r="B943" s="7" t="n">
        <v>10000</v>
      </c>
      <c r="C943" s="10" t="s">
        <v>62</v>
      </c>
      <c r="D943" s="10" t="s">
        <v>5</v>
      </c>
    </row>
    <row r="944" customFormat="false" ht="12.75" hidden="false" customHeight="false" outlineLevel="0" collapsed="false">
      <c r="A944" s="6" t="n">
        <v>40700</v>
      </c>
      <c r="B944" s="7" t="n">
        <v>10000</v>
      </c>
      <c r="C944" s="10" t="s">
        <v>646</v>
      </c>
      <c r="D944" s="10" t="s">
        <v>5</v>
      </c>
    </row>
    <row r="945" customFormat="false" ht="12.75" hidden="false" customHeight="false" outlineLevel="0" collapsed="false">
      <c r="A945" s="6" t="n">
        <v>40700</v>
      </c>
      <c r="B945" s="7" t="n">
        <v>15000</v>
      </c>
      <c r="C945" s="26" t="s">
        <v>647</v>
      </c>
      <c r="D945" s="10" t="s">
        <v>5</v>
      </c>
    </row>
    <row r="946" s="5" customFormat="true" ht="12.75" hidden="false" customHeight="false" outlineLevel="0" collapsed="false">
      <c r="A946" s="6" t="n">
        <v>40700</v>
      </c>
      <c r="B946" s="7" t="n">
        <v>15000</v>
      </c>
      <c r="C946" s="8" t="s">
        <v>639</v>
      </c>
      <c r="D946" s="8" t="s">
        <v>5</v>
      </c>
    </row>
    <row r="947" s="5" customFormat="true" ht="12.75" hidden="false" customHeight="false" outlineLevel="0" collapsed="false">
      <c r="A947" s="6" t="n">
        <v>40700</v>
      </c>
      <c r="B947" s="7" t="n">
        <v>15000</v>
      </c>
      <c r="C947" s="8" t="s">
        <v>648</v>
      </c>
      <c r="D947" s="8" t="s">
        <v>5</v>
      </c>
    </row>
    <row r="948" s="5" customFormat="true" ht="12.75" hidden="false" customHeight="false" outlineLevel="0" collapsed="false">
      <c r="A948" s="6" t="n">
        <v>40700</v>
      </c>
      <c r="B948" s="7" t="n">
        <v>15650</v>
      </c>
      <c r="C948" s="10" t="s">
        <v>205</v>
      </c>
      <c r="D948" s="8" t="s">
        <v>12</v>
      </c>
    </row>
    <row r="949" s="5" customFormat="true" ht="12.75" hidden="false" customHeight="false" outlineLevel="0" collapsed="false">
      <c r="A949" s="6" t="n">
        <v>40700</v>
      </c>
      <c r="B949" s="7" t="n">
        <v>20000</v>
      </c>
      <c r="C949" s="8" t="s">
        <v>649</v>
      </c>
      <c r="D949" s="8" t="s">
        <v>5</v>
      </c>
    </row>
    <row r="950" s="5" customFormat="true" ht="12.75" hidden="false" customHeight="false" outlineLevel="0" collapsed="false">
      <c r="A950" s="6" t="n">
        <v>40700</v>
      </c>
      <c r="B950" s="7" t="n">
        <v>30000</v>
      </c>
      <c r="C950" s="8" t="s">
        <v>650</v>
      </c>
      <c r="D950" s="8" t="s">
        <v>5</v>
      </c>
    </row>
    <row r="951" s="5" customFormat="true" ht="12.75" hidden="false" customHeight="false" outlineLevel="0" collapsed="false">
      <c r="A951" s="6" t="n">
        <v>40700</v>
      </c>
      <c r="B951" s="7" t="n">
        <v>30000</v>
      </c>
      <c r="C951" s="8" t="s">
        <v>651</v>
      </c>
      <c r="D951" s="8" t="s">
        <v>5</v>
      </c>
    </row>
    <row r="952" s="5" customFormat="true" ht="12.75" hidden="false" customHeight="false" outlineLevel="0" collapsed="false">
      <c r="A952" s="6" t="n">
        <v>40700</v>
      </c>
      <c r="B952" s="7" t="n">
        <v>50000</v>
      </c>
      <c r="C952" s="8" t="s">
        <v>652</v>
      </c>
      <c r="D952" s="8" t="s">
        <v>5</v>
      </c>
    </row>
    <row r="953" s="5" customFormat="true" ht="12.75" hidden="false" customHeight="false" outlineLevel="0" collapsed="false">
      <c r="A953" s="6" t="n">
        <v>40701</v>
      </c>
      <c r="B953" s="7" t="n">
        <v>47.5</v>
      </c>
      <c r="C953" s="26" t="s">
        <v>288</v>
      </c>
      <c r="D953" s="8" t="s">
        <v>5</v>
      </c>
    </row>
    <row r="954" s="5" customFormat="true" ht="12.75" hidden="false" customHeight="false" outlineLevel="0" collapsed="false">
      <c r="A954" s="6" t="n">
        <v>40701</v>
      </c>
      <c r="B954" s="7" t="n">
        <v>95</v>
      </c>
      <c r="C954" s="8" t="s">
        <v>653</v>
      </c>
      <c r="D954" s="8" t="s">
        <v>5</v>
      </c>
    </row>
    <row r="955" s="5" customFormat="true" ht="12.75" hidden="false" customHeight="false" outlineLevel="0" collapsed="false">
      <c r="A955" s="6" t="n">
        <v>40701</v>
      </c>
      <c r="B955" s="7" t="n">
        <v>95</v>
      </c>
      <c r="C955" s="8" t="s">
        <v>654</v>
      </c>
      <c r="D955" s="8" t="s">
        <v>12</v>
      </c>
    </row>
    <row r="956" s="5" customFormat="true" ht="12.75" hidden="false" customHeight="false" outlineLevel="0" collapsed="false">
      <c r="A956" s="6" t="n">
        <v>40701</v>
      </c>
      <c r="B956" s="7" t="n">
        <v>95</v>
      </c>
      <c r="C956" s="26" t="s">
        <v>288</v>
      </c>
      <c r="D956" s="8" t="s">
        <v>5</v>
      </c>
    </row>
    <row r="957" s="5" customFormat="true" ht="12.75" hidden="false" customHeight="false" outlineLevel="0" collapsed="false">
      <c r="A957" s="6" t="n">
        <v>40701</v>
      </c>
      <c r="B957" s="7" t="n">
        <v>95</v>
      </c>
      <c r="C957" s="26" t="s">
        <v>655</v>
      </c>
      <c r="D957" s="8" t="s">
        <v>12</v>
      </c>
    </row>
    <row r="958" s="5" customFormat="true" ht="12.75" hidden="false" customHeight="false" outlineLevel="0" collapsed="false">
      <c r="A958" s="6" t="n">
        <v>40701</v>
      </c>
      <c r="B958" s="7" t="n">
        <v>190</v>
      </c>
      <c r="C958" s="26" t="s">
        <v>288</v>
      </c>
      <c r="D958" s="8" t="s">
        <v>5</v>
      </c>
    </row>
    <row r="959" s="5" customFormat="true" ht="12.75" hidden="false" customHeight="false" outlineLevel="0" collapsed="false">
      <c r="A959" s="6" t="n">
        <v>40701</v>
      </c>
      <c r="B959" s="7" t="n">
        <v>300</v>
      </c>
      <c r="C959" s="8" t="s">
        <v>656</v>
      </c>
      <c r="D959" s="8" t="s">
        <v>5</v>
      </c>
    </row>
    <row r="960" s="5" customFormat="true" ht="12.75" hidden="false" customHeight="false" outlineLevel="0" collapsed="false">
      <c r="A960" s="6" t="n">
        <v>40701</v>
      </c>
      <c r="B960" s="7" t="n">
        <v>300</v>
      </c>
      <c r="C960" s="8" t="s">
        <v>298</v>
      </c>
      <c r="D960" s="8" t="s">
        <v>5</v>
      </c>
    </row>
    <row r="961" s="5" customFormat="true" ht="12.75" hidden="false" customHeight="false" outlineLevel="0" collapsed="false">
      <c r="A961" s="6" t="n">
        <v>40701</v>
      </c>
      <c r="B961" s="7" t="n">
        <v>332.5</v>
      </c>
      <c r="C961" s="26" t="s">
        <v>288</v>
      </c>
      <c r="D961" s="8" t="s">
        <v>5</v>
      </c>
    </row>
    <row r="962" s="5" customFormat="true" ht="12.75" hidden="false" customHeight="false" outlineLevel="0" collapsed="false">
      <c r="A962" s="6" t="n">
        <v>40701</v>
      </c>
      <c r="B962" s="7" t="n">
        <v>400</v>
      </c>
      <c r="C962" s="8" t="s">
        <v>657</v>
      </c>
      <c r="D962" s="8" t="s">
        <v>5</v>
      </c>
    </row>
    <row r="963" s="5" customFormat="true" ht="12.75" hidden="false" customHeight="false" outlineLevel="0" collapsed="false">
      <c r="A963" s="6" t="n">
        <v>40701</v>
      </c>
      <c r="B963" s="7" t="n">
        <v>475</v>
      </c>
      <c r="C963" s="26" t="s">
        <v>288</v>
      </c>
      <c r="D963" s="8" t="s">
        <v>5</v>
      </c>
    </row>
    <row r="964" s="5" customFormat="true" ht="12.75" hidden="false" customHeight="false" outlineLevel="0" collapsed="false">
      <c r="A964" s="6" t="n">
        <v>40701</v>
      </c>
      <c r="B964" s="7" t="n">
        <v>475</v>
      </c>
      <c r="C964" s="26" t="s">
        <v>288</v>
      </c>
      <c r="D964" s="8" t="s">
        <v>12</v>
      </c>
    </row>
    <row r="965" s="5" customFormat="true" ht="12.75" hidden="false" customHeight="false" outlineLevel="0" collapsed="false">
      <c r="A965" s="6" t="n">
        <v>40701</v>
      </c>
      <c r="B965" s="7" t="n">
        <v>475</v>
      </c>
      <c r="C965" s="26" t="s">
        <v>658</v>
      </c>
      <c r="D965" s="8" t="s">
        <v>12</v>
      </c>
    </row>
    <row r="966" s="5" customFormat="true" ht="12.75" hidden="false" customHeight="false" outlineLevel="0" collapsed="false">
      <c r="A966" s="6" t="n">
        <v>40701</v>
      </c>
      <c r="B966" s="7" t="n">
        <v>500</v>
      </c>
      <c r="C966" s="8" t="s">
        <v>659</v>
      </c>
      <c r="D966" s="8" t="s">
        <v>5</v>
      </c>
    </row>
    <row r="967" s="5" customFormat="true" ht="12.75" hidden="false" customHeight="false" outlineLevel="0" collapsed="false">
      <c r="A967" s="6" t="n">
        <v>40701</v>
      </c>
      <c r="B967" s="7" t="n">
        <v>500</v>
      </c>
      <c r="C967" s="8" t="s">
        <v>119</v>
      </c>
      <c r="D967" s="8" t="s">
        <v>5</v>
      </c>
    </row>
    <row r="968" s="5" customFormat="true" ht="12.75" hidden="false" customHeight="false" outlineLevel="0" collapsed="false">
      <c r="A968" s="6" t="n">
        <v>40701</v>
      </c>
      <c r="B968" s="7" t="n">
        <v>500</v>
      </c>
      <c r="C968" s="8" t="s">
        <v>221</v>
      </c>
      <c r="D968" s="8" t="s">
        <v>5</v>
      </c>
    </row>
    <row r="969" s="5" customFormat="true" ht="12.75" hidden="false" customHeight="false" outlineLevel="0" collapsed="false">
      <c r="A969" s="6" t="n">
        <v>40701</v>
      </c>
      <c r="B969" s="7" t="n">
        <v>500</v>
      </c>
      <c r="C969" s="8" t="s">
        <v>660</v>
      </c>
      <c r="D969" s="8" t="s">
        <v>5</v>
      </c>
    </row>
    <row r="970" s="5" customFormat="true" ht="12.75" hidden="false" customHeight="false" outlineLevel="0" collapsed="false">
      <c r="A970" s="6" t="n">
        <v>40701</v>
      </c>
      <c r="B970" s="7" t="n">
        <v>500</v>
      </c>
      <c r="C970" s="8" t="s">
        <v>661</v>
      </c>
      <c r="D970" s="8" t="s">
        <v>5</v>
      </c>
    </row>
    <row r="971" s="5" customFormat="true" ht="12.75" hidden="false" customHeight="false" outlineLevel="0" collapsed="false">
      <c r="A971" s="6" t="n">
        <v>40701</v>
      </c>
      <c r="B971" s="7" t="n">
        <v>500</v>
      </c>
      <c r="C971" s="8" t="s">
        <v>662</v>
      </c>
      <c r="D971" s="8" t="s">
        <v>5</v>
      </c>
    </row>
    <row r="972" s="5" customFormat="true" ht="12.75" hidden="false" customHeight="false" outlineLevel="0" collapsed="false">
      <c r="A972" s="6" t="n">
        <v>40701</v>
      </c>
      <c r="B972" s="7" t="n">
        <v>500</v>
      </c>
      <c r="C972" s="8" t="s">
        <v>663</v>
      </c>
      <c r="D972" s="8" t="s">
        <v>5</v>
      </c>
    </row>
    <row r="973" s="5" customFormat="true" ht="12.75" hidden="false" customHeight="false" outlineLevel="0" collapsed="false">
      <c r="A973" s="6" t="n">
        <v>40701</v>
      </c>
      <c r="B973" s="7" t="n">
        <v>500</v>
      </c>
      <c r="C973" s="8" t="s">
        <v>664</v>
      </c>
      <c r="D973" s="8" t="s">
        <v>5</v>
      </c>
    </row>
    <row r="974" s="5" customFormat="true" ht="12.75" hidden="false" customHeight="false" outlineLevel="0" collapsed="false">
      <c r="A974" s="6" t="n">
        <v>40701</v>
      </c>
      <c r="B974" s="7" t="n">
        <v>500</v>
      </c>
      <c r="C974" s="8" t="s">
        <v>665</v>
      </c>
      <c r="D974" s="8" t="s">
        <v>5</v>
      </c>
    </row>
    <row r="975" s="5" customFormat="true" ht="12.75" hidden="false" customHeight="false" outlineLevel="0" collapsed="false">
      <c r="A975" s="6" t="n">
        <v>40701</v>
      </c>
      <c r="B975" s="7" t="n">
        <v>900</v>
      </c>
      <c r="C975" s="8" t="s">
        <v>80</v>
      </c>
      <c r="D975" s="8" t="s">
        <v>168</v>
      </c>
    </row>
    <row r="976" s="5" customFormat="true" ht="12.75" hidden="false" customHeight="false" outlineLevel="0" collapsed="false">
      <c r="A976" s="6" t="n">
        <v>40701</v>
      </c>
      <c r="B976" s="7" t="n">
        <v>970</v>
      </c>
      <c r="C976" s="8" t="s">
        <v>666</v>
      </c>
      <c r="D976" s="8" t="s">
        <v>5</v>
      </c>
    </row>
    <row r="977" s="5" customFormat="true" ht="12.75" hidden="false" customHeight="false" outlineLevel="0" collapsed="false">
      <c r="A977" s="6" t="n">
        <v>40701</v>
      </c>
      <c r="B977" s="7" t="n">
        <v>1000</v>
      </c>
      <c r="C977" s="8" t="s">
        <v>667</v>
      </c>
      <c r="D977" s="8" t="s">
        <v>5</v>
      </c>
    </row>
    <row r="978" s="5" customFormat="true" ht="12.75" hidden="false" customHeight="false" outlineLevel="0" collapsed="false">
      <c r="A978" s="6" t="n">
        <v>40701</v>
      </c>
      <c r="B978" s="7" t="n">
        <v>1000</v>
      </c>
      <c r="C978" s="8" t="s">
        <v>668</v>
      </c>
      <c r="D978" s="8" t="s">
        <v>5</v>
      </c>
    </row>
    <row r="979" s="5" customFormat="true" ht="12.75" hidden="false" customHeight="false" outlineLevel="0" collapsed="false">
      <c r="A979" s="6" t="n">
        <v>40701</v>
      </c>
      <c r="B979" s="7" t="n">
        <v>1000</v>
      </c>
      <c r="C979" s="8" t="s">
        <v>669</v>
      </c>
      <c r="D979" s="8" t="s">
        <v>5</v>
      </c>
    </row>
    <row r="980" s="5" customFormat="true" ht="12.75" hidden="false" customHeight="false" outlineLevel="0" collapsed="false">
      <c r="A980" s="6" t="n">
        <v>40701</v>
      </c>
      <c r="B980" s="7" t="n">
        <v>1000</v>
      </c>
      <c r="C980" s="8" t="s">
        <v>670</v>
      </c>
      <c r="D980" s="8" t="s">
        <v>241</v>
      </c>
    </row>
    <row r="981" s="5" customFormat="true" ht="12.75" hidden="false" customHeight="false" outlineLevel="0" collapsed="false">
      <c r="A981" s="6" t="n">
        <v>40701</v>
      </c>
      <c r="B981" s="7" t="n">
        <v>1000</v>
      </c>
      <c r="C981" s="8" t="s">
        <v>670</v>
      </c>
      <c r="D981" s="8" t="s">
        <v>49</v>
      </c>
    </row>
    <row r="982" s="5" customFormat="true" ht="12.75" hidden="false" customHeight="false" outlineLevel="0" collapsed="false">
      <c r="A982" s="6" t="n">
        <v>40701</v>
      </c>
      <c r="B982" s="7" t="n">
        <v>1000</v>
      </c>
      <c r="C982" s="8" t="s">
        <v>632</v>
      </c>
      <c r="D982" s="8" t="s">
        <v>5</v>
      </c>
    </row>
    <row r="983" s="5" customFormat="true" ht="12.75" hidden="false" customHeight="false" outlineLevel="0" collapsed="false">
      <c r="A983" s="6" t="n">
        <v>40701</v>
      </c>
      <c r="B983" s="7" t="n">
        <v>1000</v>
      </c>
      <c r="C983" s="8" t="s">
        <v>671</v>
      </c>
      <c r="D983" s="8" t="s">
        <v>5</v>
      </c>
    </row>
    <row r="984" s="5" customFormat="true" ht="12.75" hidden="false" customHeight="false" outlineLevel="0" collapsed="false">
      <c r="A984" s="6" t="n">
        <v>40701</v>
      </c>
      <c r="B984" s="7" t="n">
        <v>1000</v>
      </c>
      <c r="C984" s="8" t="s">
        <v>672</v>
      </c>
      <c r="D984" s="8" t="s">
        <v>5</v>
      </c>
    </row>
    <row r="985" s="5" customFormat="true" ht="12.75" hidden="false" customHeight="false" outlineLevel="0" collapsed="false">
      <c r="A985" s="6" t="n">
        <v>40701</v>
      </c>
      <c r="B985" s="7" t="n">
        <v>1000</v>
      </c>
      <c r="C985" s="8" t="s">
        <v>673</v>
      </c>
      <c r="D985" s="8" t="s">
        <v>5</v>
      </c>
    </row>
    <row r="986" s="5" customFormat="true" ht="12.75" hidden="false" customHeight="false" outlineLevel="0" collapsed="false">
      <c r="A986" s="6" t="n">
        <v>40701</v>
      </c>
      <c r="B986" s="7" t="n">
        <v>1000</v>
      </c>
      <c r="C986" s="8" t="s">
        <v>674</v>
      </c>
      <c r="D986" s="8" t="s">
        <v>5</v>
      </c>
    </row>
    <row r="987" s="5" customFormat="true" ht="12.75" hidden="false" customHeight="false" outlineLevel="0" collapsed="false">
      <c r="A987" s="6" t="n">
        <v>40701</v>
      </c>
      <c r="B987" s="7" t="n">
        <v>1000</v>
      </c>
      <c r="C987" s="8" t="s">
        <v>21</v>
      </c>
      <c r="D987" s="8" t="s">
        <v>5</v>
      </c>
    </row>
    <row r="988" s="5" customFormat="true" ht="12.75" hidden="false" customHeight="false" outlineLevel="0" collapsed="false">
      <c r="A988" s="6" t="n">
        <v>40701</v>
      </c>
      <c r="B988" s="7" t="n">
        <v>1000</v>
      </c>
      <c r="C988" s="8" t="s">
        <v>675</v>
      </c>
      <c r="D988" s="8" t="s">
        <v>12</v>
      </c>
    </row>
    <row r="989" s="5" customFormat="true" ht="12.75" hidden="false" customHeight="false" outlineLevel="0" collapsed="false">
      <c r="A989" s="6" t="n">
        <v>40701</v>
      </c>
      <c r="B989" s="7" t="n">
        <v>1000</v>
      </c>
      <c r="C989" s="8" t="s">
        <v>595</v>
      </c>
      <c r="D989" s="8" t="s">
        <v>101</v>
      </c>
    </row>
    <row r="990" s="5" customFormat="true" ht="12.75" hidden="false" customHeight="false" outlineLevel="0" collapsed="false">
      <c r="A990" s="6" t="n">
        <v>40701</v>
      </c>
      <c r="B990" s="7" t="n">
        <v>1000</v>
      </c>
      <c r="C990" s="8" t="s">
        <v>595</v>
      </c>
      <c r="D990" s="8" t="s">
        <v>5</v>
      </c>
    </row>
    <row r="991" s="5" customFormat="true" ht="12.75" hidden="false" customHeight="false" outlineLevel="0" collapsed="false">
      <c r="A991" s="6" t="n">
        <v>40701</v>
      </c>
      <c r="B991" s="7" t="n">
        <v>1000</v>
      </c>
      <c r="C991" s="8" t="s">
        <v>595</v>
      </c>
      <c r="D991" s="8" t="s">
        <v>198</v>
      </c>
    </row>
    <row r="992" s="5" customFormat="true" ht="12.75" hidden="false" customHeight="false" outlineLevel="0" collapsed="false">
      <c r="A992" s="6" t="n">
        <v>40701</v>
      </c>
      <c r="B992" s="7" t="n">
        <v>1000</v>
      </c>
      <c r="C992" s="8" t="s">
        <v>194</v>
      </c>
      <c r="D992" s="8" t="s">
        <v>12</v>
      </c>
    </row>
    <row r="993" s="5" customFormat="true" ht="12.75" hidden="false" customHeight="false" outlineLevel="0" collapsed="false">
      <c r="A993" s="6" t="n">
        <v>40701</v>
      </c>
      <c r="B993" s="7" t="n">
        <v>1000</v>
      </c>
      <c r="C993" s="8" t="s">
        <v>580</v>
      </c>
      <c r="D993" s="8" t="s">
        <v>5</v>
      </c>
    </row>
    <row r="994" s="5" customFormat="true" ht="12.75" hidden="false" customHeight="false" outlineLevel="0" collapsed="false">
      <c r="A994" s="6" t="n">
        <v>40701</v>
      </c>
      <c r="B994" s="7" t="n">
        <v>1000</v>
      </c>
      <c r="C994" s="8" t="s">
        <v>116</v>
      </c>
      <c r="D994" s="8" t="s">
        <v>5</v>
      </c>
    </row>
    <row r="995" s="5" customFormat="true" ht="12.75" hidden="false" customHeight="false" outlineLevel="0" collapsed="false">
      <c r="A995" s="6" t="n">
        <v>40701</v>
      </c>
      <c r="B995" s="7" t="n">
        <v>1000</v>
      </c>
      <c r="C995" s="8" t="s">
        <v>485</v>
      </c>
      <c r="D995" s="8" t="s">
        <v>5</v>
      </c>
    </row>
    <row r="996" s="5" customFormat="true" ht="12.75" hidden="false" customHeight="false" outlineLevel="0" collapsed="false">
      <c r="A996" s="6" t="n">
        <v>40701</v>
      </c>
      <c r="B996" s="7" t="n">
        <v>1000</v>
      </c>
      <c r="C996" s="8" t="s">
        <v>676</v>
      </c>
      <c r="D996" s="8" t="s">
        <v>12</v>
      </c>
    </row>
    <row r="997" s="5" customFormat="true" ht="12.75" hidden="false" customHeight="false" outlineLevel="0" collapsed="false">
      <c r="A997" s="6" t="n">
        <v>40701</v>
      </c>
      <c r="B997" s="7" t="n">
        <v>1000</v>
      </c>
      <c r="C997" s="8" t="s">
        <v>677</v>
      </c>
      <c r="D997" s="8" t="s">
        <v>5</v>
      </c>
    </row>
    <row r="998" s="5" customFormat="true" ht="12.75" hidden="false" customHeight="false" outlineLevel="0" collapsed="false">
      <c r="A998" s="6" t="n">
        <v>40701</v>
      </c>
      <c r="B998" s="7" t="n">
        <v>1000</v>
      </c>
      <c r="C998" s="8" t="s">
        <v>621</v>
      </c>
      <c r="D998" s="8" t="s">
        <v>5</v>
      </c>
    </row>
    <row r="999" s="5" customFormat="true" ht="12.75" hidden="false" customHeight="false" outlineLevel="0" collapsed="false">
      <c r="A999" s="6" t="n">
        <v>40701</v>
      </c>
      <c r="B999" s="7" t="n">
        <v>1000</v>
      </c>
      <c r="C999" s="8" t="s">
        <v>507</v>
      </c>
      <c r="D999" s="8" t="s">
        <v>5</v>
      </c>
    </row>
    <row r="1000" s="5" customFormat="true" ht="12.75" hidden="false" customHeight="false" outlineLevel="0" collapsed="false">
      <c r="A1000" s="6" t="n">
        <v>40701</v>
      </c>
      <c r="B1000" s="7" t="n">
        <v>1000</v>
      </c>
      <c r="C1000" s="8" t="s">
        <v>678</v>
      </c>
      <c r="D1000" s="8" t="s">
        <v>5</v>
      </c>
    </row>
    <row r="1001" s="5" customFormat="true" ht="12.75" hidden="false" customHeight="false" outlineLevel="0" collapsed="false">
      <c r="A1001" s="6" t="n">
        <v>40701</v>
      </c>
      <c r="B1001" s="7" t="n">
        <v>1000</v>
      </c>
      <c r="C1001" s="8" t="s">
        <v>679</v>
      </c>
      <c r="D1001" s="8" t="s">
        <v>5</v>
      </c>
    </row>
    <row r="1002" s="5" customFormat="true" ht="12.75" hidden="false" customHeight="false" outlineLevel="0" collapsed="false">
      <c r="A1002" s="6" t="n">
        <v>40701</v>
      </c>
      <c r="B1002" s="7" t="n">
        <v>1000</v>
      </c>
      <c r="C1002" s="8" t="s">
        <v>680</v>
      </c>
      <c r="D1002" s="8" t="s">
        <v>5</v>
      </c>
    </row>
    <row r="1003" s="5" customFormat="true" ht="12.75" hidden="false" customHeight="false" outlineLevel="0" collapsed="false">
      <c r="A1003" s="6" t="n">
        <v>40701</v>
      </c>
      <c r="B1003" s="7" t="n">
        <v>1000</v>
      </c>
      <c r="C1003" s="8" t="s">
        <v>681</v>
      </c>
      <c r="D1003" s="8" t="s">
        <v>5</v>
      </c>
    </row>
    <row r="1004" s="5" customFormat="true" ht="12.75" hidden="false" customHeight="false" outlineLevel="0" collapsed="false">
      <c r="A1004" s="6" t="n">
        <v>40701</v>
      </c>
      <c r="B1004" s="7" t="n">
        <v>1000</v>
      </c>
      <c r="C1004" s="8" t="s">
        <v>682</v>
      </c>
      <c r="D1004" s="8" t="s">
        <v>5</v>
      </c>
    </row>
    <row r="1005" s="5" customFormat="true" ht="12.75" hidden="false" customHeight="false" outlineLevel="0" collapsed="false">
      <c r="A1005" s="6" t="n">
        <v>40701</v>
      </c>
      <c r="B1005" s="7" t="n">
        <v>1000</v>
      </c>
      <c r="C1005" s="8" t="s">
        <v>683</v>
      </c>
      <c r="D1005" s="8" t="s">
        <v>5</v>
      </c>
    </row>
    <row r="1006" s="5" customFormat="true" ht="12.75" hidden="false" customHeight="false" outlineLevel="0" collapsed="false">
      <c r="A1006" s="6" t="n">
        <v>40701</v>
      </c>
      <c r="B1006" s="7" t="n">
        <v>1500</v>
      </c>
      <c r="C1006" s="8" t="s">
        <v>277</v>
      </c>
      <c r="D1006" s="8" t="s">
        <v>5</v>
      </c>
    </row>
    <row r="1007" s="5" customFormat="true" ht="12.75" hidden="false" customHeight="false" outlineLevel="0" collapsed="false">
      <c r="A1007" s="6" t="n">
        <v>40701</v>
      </c>
      <c r="B1007" s="7" t="n">
        <v>1500</v>
      </c>
      <c r="C1007" s="8" t="s">
        <v>684</v>
      </c>
      <c r="D1007" s="8" t="s">
        <v>5</v>
      </c>
    </row>
    <row r="1008" s="5" customFormat="true" ht="12.75" hidden="false" customHeight="false" outlineLevel="0" collapsed="false">
      <c r="A1008" s="6" t="n">
        <v>40701</v>
      </c>
      <c r="B1008" s="7" t="n">
        <v>2000</v>
      </c>
      <c r="C1008" s="8" t="s">
        <v>685</v>
      </c>
      <c r="D1008" s="8" t="s">
        <v>5</v>
      </c>
    </row>
    <row r="1009" s="5" customFormat="true" ht="12.75" hidden="false" customHeight="false" outlineLevel="0" collapsed="false">
      <c r="A1009" s="6" t="n">
        <v>40701</v>
      </c>
      <c r="B1009" s="7" t="n">
        <v>2000</v>
      </c>
      <c r="C1009" s="8" t="s">
        <v>686</v>
      </c>
      <c r="D1009" s="8" t="s">
        <v>5</v>
      </c>
    </row>
    <row r="1010" s="5" customFormat="true" ht="12.75" hidden="false" customHeight="false" outlineLevel="0" collapsed="false">
      <c r="A1010" s="6" t="n">
        <v>40701</v>
      </c>
      <c r="B1010" s="7" t="n">
        <v>2000</v>
      </c>
      <c r="C1010" s="8" t="s">
        <v>687</v>
      </c>
      <c r="D1010" s="8" t="s">
        <v>5</v>
      </c>
    </row>
    <row r="1011" s="5" customFormat="true" ht="12.75" hidden="false" customHeight="false" outlineLevel="0" collapsed="false">
      <c r="A1011" s="6" t="n">
        <v>40701</v>
      </c>
      <c r="B1011" s="7" t="n">
        <v>2000</v>
      </c>
      <c r="C1011" s="8" t="s">
        <v>688</v>
      </c>
      <c r="D1011" s="8" t="s">
        <v>5</v>
      </c>
    </row>
    <row r="1012" s="5" customFormat="true" ht="12.75" hidden="false" customHeight="false" outlineLevel="0" collapsed="false">
      <c r="A1012" s="6" t="n">
        <v>40701</v>
      </c>
      <c r="B1012" s="7" t="n">
        <v>2000</v>
      </c>
      <c r="C1012" s="8" t="s">
        <v>689</v>
      </c>
      <c r="D1012" s="8" t="s">
        <v>5</v>
      </c>
    </row>
    <row r="1013" s="5" customFormat="true" ht="12.75" hidden="false" customHeight="false" outlineLevel="0" collapsed="false">
      <c r="A1013" s="6" t="n">
        <v>40701</v>
      </c>
      <c r="B1013" s="7" t="n">
        <v>2000</v>
      </c>
      <c r="C1013" s="8" t="s">
        <v>690</v>
      </c>
      <c r="D1013" s="8" t="s">
        <v>5</v>
      </c>
    </row>
    <row r="1014" s="5" customFormat="true" ht="12.75" hidden="false" customHeight="false" outlineLevel="0" collapsed="false">
      <c r="A1014" s="6" t="n">
        <v>40701</v>
      </c>
      <c r="B1014" s="7" t="n">
        <v>2850</v>
      </c>
      <c r="C1014" s="26" t="s">
        <v>288</v>
      </c>
      <c r="D1014" s="8" t="s">
        <v>5</v>
      </c>
    </row>
    <row r="1015" s="5" customFormat="true" ht="12.75" hidden="false" customHeight="false" outlineLevel="0" collapsed="false">
      <c r="A1015" s="6" t="n">
        <v>40701</v>
      </c>
      <c r="B1015" s="7" t="n">
        <v>3000</v>
      </c>
      <c r="C1015" s="26" t="s">
        <v>158</v>
      </c>
      <c r="D1015" s="8" t="s">
        <v>5</v>
      </c>
    </row>
    <row r="1016" s="5" customFormat="true" ht="12.75" hidden="false" customHeight="false" outlineLevel="0" collapsed="false">
      <c r="A1016" s="6" t="n">
        <v>40701</v>
      </c>
      <c r="B1016" s="7" t="n">
        <v>3000</v>
      </c>
      <c r="C1016" s="8" t="s">
        <v>691</v>
      </c>
      <c r="D1016" s="8" t="s">
        <v>5</v>
      </c>
    </row>
    <row r="1017" s="5" customFormat="true" ht="12.75" hidden="false" customHeight="false" outlineLevel="0" collapsed="false">
      <c r="A1017" s="6" t="n">
        <v>40701</v>
      </c>
      <c r="B1017" s="7" t="n">
        <v>3000</v>
      </c>
      <c r="C1017" s="8" t="s">
        <v>692</v>
      </c>
      <c r="D1017" s="8" t="s">
        <v>5</v>
      </c>
    </row>
    <row r="1018" s="5" customFormat="true" ht="12.75" hidden="false" customHeight="false" outlineLevel="0" collapsed="false">
      <c r="A1018" s="6" t="n">
        <v>40701</v>
      </c>
      <c r="B1018" s="7" t="n">
        <v>3000</v>
      </c>
      <c r="C1018" s="8" t="s">
        <v>693</v>
      </c>
      <c r="D1018" s="8" t="s">
        <v>5</v>
      </c>
    </row>
    <row r="1019" s="5" customFormat="true" ht="12.75" hidden="false" customHeight="false" outlineLevel="0" collapsed="false">
      <c r="A1019" s="6" t="n">
        <v>40701</v>
      </c>
      <c r="B1019" s="7" t="n">
        <v>3200</v>
      </c>
      <c r="C1019" s="8" t="s">
        <v>694</v>
      </c>
      <c r="D1019" s="8" t="s">
        <v>5</v>
      </c>
    </row>
    <row r="1020" s="5" customFormat="true" ht="12.75" hidden="false" customHeight="false" outlineLevel="0" collapsed="false">
      <c r="A1020" s="6" t="n">
        <v>40701</v>
      </c>
      <c r="B1020" s="7" t="n">
        <v>4000</v>
      </c>
      <c r="C1020" s="8" t="s">
        <v>179</v>
      </c>
      <c r="D1020" s="8" t="s">
        <v>5</v>
      </c>
    </row>
    <row r="1021" s="5" customFormat="true" ht="12.75" hidden="false" customHeight="false" outlineLevel="0" collapsed="false">
      <c r="A1021" s="6" t="n">
        <v>40701</v>
      </c>
      <c r="B1021" s="7" t="n">
        <v>4198.92</v>
      </c>
      <c r="C1021" s="10" t="s">
        <v>205</v>
      </c>
      <c r="D1021" s="8" t="s">
        <v>12</v>
      </c>
    </row>
    <row r="1022" s="5" customFormat="true" ht="12.75" hidden="false" customHeight="false" outlineLevel="0" collapsed="false">
      <c r="A1022" s="6" t="n">
        <v>40701</v>
      </c>
      <c r="B1022" s="7" t="n">
        <v>5000</v>
      </c>
      <c r="C1022" s="8" t="s">
        <v>695</v>
      </c>
      <c r="D1022" s="8" t="s">
        <v>5</v>
      </c>
    </row>
    <row r="1023" s="5" customFormat="true" ht="12.75" hidden="false" customHeight="false" outlineLevel="0" collapsed="false">
      <c r="A1023" s="6" t="n">
        <v>40701</v>
      </c>
      <c r="B1023" s="7" t="n">
        <v>5000</v>
      </c>
      <c r="C1023" s="8" t="s">
        <v>687</v>
      </c>
      <c r="D1023" s="8" t="s">
        <v>5</v>
      </c>
    </row>
    <row r="1024" s="5" customFormat="true" ht="12.75" hidden="false" customHeight="false" outlineLevel="0" collapsed="false">
      <c r="A1024" s="6" t="n">
        <v>40701</v>
      </c>
      <c r="B1024" s="7" t="n">
        <v>5000</v>
      </c>
      <c r="C1024" s="8" t="s">
        <v>696</v>
      </c>
      <c r="D1024" s="8" t="s">
        <v>5</v>
      </c>
    </row>
    <row r="1025" s="5" customFormat="true" ht="12.75" hidden="false" customHeight="false" outlineLevel="0" collapsed="false">
      <c r="A1025" s="6" t="n">
        <v>40701</v>
      </c>
      <c r="B1025" s="7" t="n">
        <v>5000</v>
      </c>
      <c r="C1025" s="8" t="s">
        <v>670</v>
      </c>
      <c r="D1025" s="8" t="s">
        <v>5</v>
      </c>
    </row>
    <row r="1026" s="5" customFormat="true" ht="12.75" hidden="false" customHeight="false" outlineLevel="0" collapsed="false">
      <c r="A1026" s="6" t="n">
        <v>40701</v>
      </c>
      <c r="B1026" s="7" t="n">
        <v>5000</v>
      </c>
      <c r="C1026" s="8" t="s">
        <v>697</v>
      </c>
      <c r="D1026" s="8" t="s">
        <v>5</v>
      </c>
    </row>
    <row r="1027" s="5" customFormat="true" ht="12.75" hidden="false" customHeight="false" outlineLevel="0" collapsed="false">
      <c r="A1027" s="6" t="n">
        <v>40701</v>
      </c>
      <c r="B1027" s="7" t="n">
        <v>5200</v>
      </c>
      <c r="C1027" s="8" t="s">
        <v>698</v>
      </c>
      <c r="D1027" s="8" t="s">
        <v>5</v>
      </c>
    </row>
    <row r="1028" s="5" customFormat="true" ht="12.75" hidden="false" customHeight="false" outlineLevel="0" collapsed="false">
      <c r="A1028" s="6" t="n">
        <v>40701</v>
      </c>
      <c r="B1028" s="7" t="n">
        <v>10000</v>
      </c>
      <c r="C1028" s="8" t="s">
        <v>699</v>
      </c>
      <c r="D1028" s="8" t="s">
        <v>5</v>
      </c>
    </row>
    <row r="1029" s="5" customFormat="true" ht="12.75" hidden="false" customHeight="false" outlineLevel="0" collapsed="false">
      <c r="A1029" s="6" t="n">
        <v>40701</v>
      </c>
      <c r="B1029" s="7" t="n">
        <v>10000</v>
      </c>
      <c r="C1029" s="8" t="s">
        <v>700</v>
      </c>
      <c r="D1029" s="8" t="s">
        <v>5</v>
      </c>
    </row>
    <row r="1030" s="5" customFormat="true" ht="12.75" hidden="false" customHeight="false" outlineLevel="0" collapsed="false">
      <c r="A1030" s="6" t="n">
        <v>40701</v>
      </c>
      <c r="B1030" s="7" t="n">
        <v>10000</v>
      </c>
      <c r="C1030" s="8" t="s">
        <v>701</v>
      </c>
      <c r="D1030" s="8" t="s">
        <v>5</v>
      </c>
    </row>
    <row r="1031" s="5" customFormat="true" ht="12.75" hidden="false" customHeight="false" outlineLevel="0" collapsed="false">
      <c r="A1031" s="6" t="n">
        <v>40701</v>
      </c>
      <c r="B1031" s="7" t="n">
        <v>10000</v>
      </c>
      <c r="C1031" s="8" t="s">
        <v>702</v>
      </c>
      <c r="D1031" s="8" t="s">
        <v>5</v>
      </c>
    </row>
    <row r="1032" s="5" customFormat="true" ht="12.75" hidden="false" customHeight="false" outlineLevel="0" collapsed="false">
      <c r="A1032" s="6" t="n">
        <v>40701</v>
      </c>
      <c r="B1032" s="7" t="n">
        <v>10000</v>
      </c>
      <c r="C1032" s="8" t="s">
        <v>703</v>
      </c>
      <c r="D1032" s="8" t="s">
        <v>5</v>
      </c>
    </row>
    <row r="1033" s="5" customFormat="true" ht="12.75" hidden="false" customHeight="false" outlineLevel="0" collapsed="false">
      <c r="A1033" s="6" t="n">
        <v>40701</v>
      </c>
      <c r="B1033" s="7" t="n">
        <v>10000</v>
      </c>
      <c r="C1033" s="8" t="s">
        <v>704</v>
      </c>
      <c r="D1033" s="8" t="s">
        <v>5</v>
      </c>
    </row>
    <row r="1034" s="5" customFormat="true" ht="12.75" hidden="false" customHeight="false" outlineLevel="0" collapsed="false">
      <c r="A1034" s="6" t="n">
        <v>40701</v>
      </c>
      <c r="B1034" s="7" t="n">
        <v>12622</v>
      </c>
      <c r="C1034" s="8" t="s">
        <v>705</v>
      </c>
      <c r="D1034" s="8" t="s">
        <v>5</v>
      </c>
    </row>
    <row r="1035" s="5" customFormat="true" ht="12.75" hidden="false" customHeight="false" outlineLevel="0" collapsed="false">
      <c r="A1035" s="6" t="n">
        <v>40701</v>
      </c>
      <c r="B1035" s="7" t="n">
        <v>15000</v>
      </c>
      <c r="C1035" s="8" t="s">
        <v>706</v>
      </c>
      <c r="D1035" s="8" t="s">
        <v>5</v>
      </c>
    </row>
    <row r="1036" s="5" customFormat="true" ht="12.75" hidden="false" customHeight="false" outlineLevel="0" collapsed="false">
      <c r="A1036" s="6" t="n">
        <v>40701</v>
      </c>
      <c r="B1036" s="7" t="n">
        <v>15600</v>
      </c>
      <c r="C1036" s="10" t="s">
        <v>205</v>
      </c>
      <c r="D1036" s="8" t="s">
        <v>12</v>
      </c>
    </row>
    <row r="1037" s="5" customFormat="true" ht="12.75" hidden="false" customHeight="false" outlineLevel="0" collapsed="false">
      <c r="A1037" s="6" t="n">
        <v>40701</v>
      </c>
      <c r="B1037" s="7" t="n">
        <v>40000</v>
      </c>
      <c r="C1037" s="8" t="s">
        <v>707</v>
      </c>
      <c r="D1037" s="8" t="s">
        <v>5</v>
      </c>
    </row>
    <row r="1038" s="5" customFormat="true" ht="12.75" hidden="false" customHeight="false" outlineLevel="0" collapsed="false">
      <c r="A1038" s="6" t="n">
        <v>40701</v>
      </c>
      <c r="B1038" s="7" t="n">
        <v>50000</v>
      </c>
      <c r="C1038" s="8" t="s">
        <v>708</v>
      </c>
      <c r="D1038" s="8" t="s">
        <v>5</v>
      </c>
    </row>
    <row r="1039" s="5" customFormat="true" ht="12.75" hidden="false" customHeight="false" outlineLevel="0" collapsed="false">
      <c r="A1039" s="6" t="n">
        <v>40701</v>
      </c>
      <c r="B1039" s="7" t="n">
        <v>50000</v>
      </c>
      <c r="C1039" s="8" t="s">
        <v>709</v>
      </c>
      <c r="D1039" s="8" t="s">
        <v>5</v>
      </c>
    </row>
    <row r="1040" s="5" customFormat="true" ht="12.75" hidden="false" customHeight="false" outlineLevel="0" collapsed="false">
      <c r="A1040" s="6" t="n">
        <v>40701</v>
      </c>
      <c r="B1040" s="7" t="n">
        <v>100000</v>
      </c>
      <c r="C1040" s="8" t="s">
        <v>710</v>
      </c>
      <c r="D1040" s="8" t="s">
        <v>5</v>
      </c>
    </row>
    <row r="1041" s="5" customFormat="true" ht="12.75" hidden="false" customHeight="false" outlineLevel="0" collapsed="false">
      <c r="A1041" s="6" t="n">
        <v>40702</v>
      </c>
      <c r="B1041" s="7" t="n">
        <v>95</v>
      </c>
      <c r="C1041" s="8" t="s">
        <v>288</v>
      </c>
      <c r="D1041" s="8" t="s">
        <v>5</v>
      </c>
    </row>
    <row r="1042" s="5" customFormat="true" ht="12.75" hidden="false" customHeight="false" outlineLevel="0" collapsed="false">
      <c r="A1042" s="6" t="n">
        <v>40702</v>
      </c>
      <c r="B1042" s="7" t="n">
        <v>200</v>
      </c>
      <c r="C1042" s="8" t="s">
        <v>711</v>
      </c>
      <c r="D1042" s="8" t="s">
        <v>5</v>
      </c>
    </row>
    <row r="1043" s="5" customFormat="true" ht="12.75" hidden="false" customHeight="false" outlineLevel="0" collapsed="false">
      <c r="A1043" s="6" t="n">
        <v>40702</v>
      </c>
      <c r="B1043" s="7" t="n">
        <v>200</v>
      </c>
      <c r="C1043" s="8" t="s">
        <v>712</v>
      </c>
      <c r="D1043" s="8" t="s">
        <v>5</v>
      </c>
    </row>
    <row r="1044" s="5" customFormat="true" ht="12.75" hidden="false" customHeight="false" outlineLevel="0" collapsed="false">
      <c r="A1044" s="6" t="n">
        <v>40702</v>
      </c>
      <c r="B1044" s="7" t="n">
        <v>300</v>
      </c>
      <c r="C1044" s="8" t="s">
        <v>713</v>
      </c>
      <c r="D1044" s="8" t="s">
        <v>5</v>
      </c>
    </row>
    <row r="1045" s="5" customFormat="true" ht="12.75" hidden="false" customHeight="false" outlineLevel="0" collapsed="false">
      <c r="A1045" s="6" t="n">
        <v>40702</v>
      </c>
      <c r="B1045" s="7" t="n">
        <v>300</v>
      </c>
      <c r="C1045" s="8" t="s">
        <v>714</v>
      </c>
      <c r="D1045" s="8" t="s">
        <v>12</v>
      </c>
    </row>
    <row r="1046" s="5" customFormat="true" ht="12.75" hidden="false" customHeight="false" outlineLevel="0" collapsed="false">
      <c r="A1046" s="6" t="n">
        <v>40702</v>
      </c>
      <c r="B1046" s="7" t="n">
        <v>300</v>
      </c>
      <c r="C1046" s="8" t="s">
        <v>715</v>
      </c>
      <c r="D1046" s="8" t="s">
        <v>5</v>
      </c>
    </row>
    <row r="1047" s="5" customFormat="true" ht="12.75" hidden="false" customHeight="false" outlineLevel="0" collapsed="false">
      <c r="A1047" s="6" t="n">
        <v>40702</v>
      </c>
      <c r="B1047" s="7" t="n">
        <v>300</v>
      </c>
      <c r="C1047" s="8" t="s">
        <v>543</v>
      </c>
      <c r="D1047" s="8" t="s">
        <v>5</v>
      </c>
    </row>
    <row r="1048" s="5" customFormat="true" ht="12.75" hidden="false" customHeight="false" outlineLevel="0" collapsed="false">
      <c r="A1048" s="6" t="n">
        <v>40702</v>
      </c>
      <c r="B1048" s="7" t="n">
        <v>380</v>
      </c>
      <c r="C1048" s="8" t="s">
        <v>288</v>
      </c>
      <c r="D1048" s="8" t="s">
        <v>5</v>
      </c>
    </row>
    <row r="1049" s="5" customFormat="true" ht="12.75" hidden="false" customHeight="false" outlineLevel="0" collapsed="false">
      <c r="A1049" s="6" t="n">
        <v>40702</v>
      </c>
      <c r="B1049" s="7" t="n">
        <v>400</v>
      </c>
      <c r="C1049" s="8" t="s">
        <v>716</v>
      </c>
      <c r="D1049" s="8" t="s">
        <v>5</v>
      </c>
    </row>
    <row r="1050" s="5" customFormat="true" ht="12.75" hidden="false" customHeight="false" outlineLevel="0" collapsed="false">
      <c r="A1050" s="6" t="n">
        <v>40702</v>
      </c>
      <c r="B1050" s="7" t="n">
        <v>400</v>
      </c>
      <c r="C1050" s="8" t="s">
        <v>717</v>
      </c>
      <c r="D1050" s="8" t="s">
        <v>49</v>
      </c>
    </row>
    <row r="1051" s="5" customFormat="true" ht="12.75" hidden="false" customHeight="false" outlineLevel="0" collapsed="false">
      <c r="A1051" s="6" t="n">
        <v>40702</v>
      </c>
      <c r="B1051" s="7" t="n">
        <v>475</v>
      </c>
      <c r="C1051" s="8" t="s">
        <v>288</v>
      </c>
      <c r="D1051" s="8" t="s">
        <v>5</v>
      </c>
    </row>
    <row r="1052" s="5" customFormat="true" ht="12.75" hidden="false" customHeight="false" outlineLevel="0" collapsed="false">
      <c r="A1052" s="6" t="n">
        <v>40702</v>
      </c>
      <c r="B1052" s="7" t="n">
        <v>475</v>
      </c>
      <c r="C1052" s="8" t="s">
        <v>288</v>
      </c>
      <c r="D1052" s="8" t="s">
        <v>5</v>
      </c>
    </row>
    <row r="1053" s="5" customFormat="true" ht="12.75" hidden="false" customHeight="false" outlineLevel="0" collapsed="false">
      <c r="A1053" s="6" t="n">
        <v>40702</v>
      </c>
      <c r="B1053" s="7" t="n">
        <v>475</v>
      </c>
      <c r="C1053" s="8" t="s">
        <v>288</v>
      </c>
      <c r="D1053" s="8" t="s">
        <v>5</v>
      </c>
    </row>
    <row r="1054" s="5" customFormat="true" ht="12.75" hidden="false" customHeight="false" outlineLevel="0" collapsed="false">
      <c r="A1054" s="6" t="n">
        <v>40702</v>
      </c>
      <c r="B1054" s="7" t="n">
        <v>500</v>
      </c>
      <c r="C1054" s="8" t="s">
        <v>718</v>
      </c>
      <c r="D1054" s="8" t="s">
        <v>5</v>
      </c>
    </row>
    <row r="1055" s="5" customFormat="true" ht="12.75" hidden="false" customHeight="false" outlineLevel="0" collapsed="false">
      <c r="A1055" s="6" t="n">
        <v>40702</v>
      </c>
      <c r="B1055" s="7" t="n">
        <v>500</v>
      </c>
      <c r="C1055" s="8" t="s">
        <v>258</v>
      </c>
      <c r="D1055" s="8" t="s">
        <v>5</v>
      </c>
    </row>
    <row r="1056" s="5" customFormat="true" ht="12.75" hidden="false" customHeight="false" outlineLevel="0" collapsed="false">
      <c r="A1056" s="6" t="n">
        <v>40702</v>
      </c>
      <c r="B1056" s="7" t="n">
        <v>500</v>
      </c>
      <c r="C1056" s="8" t="s">
        <v>422</v>
      </c>
      <c r="D1056" s="8" t="s">
        <v>5</v>
      </c>
    </row>
    <row r="1057" s="5" customFormat="true" ht="12.75" hidden="false" customHeight="false" outlineLevel="0" collapsed="false">
      <c r="A1057" s="6" t="n">
        <v>40702</v>
      </c>
      <c r="B1057" s="7" t="n">
        <v>500</v>
      </c>
      <c r="C1057" s="8" t="s">
        <v>719</v>
      </c>
      <c r="D1057" s="8" t="s">
        <v>5</v>
      </c>
    </row>
    <row r="1058" s="5" customFormat="true" ht="12.75" hidden="false" customHeight="false" outlineLevel="0" collapsed="false">
      <c r="A1058" s="6" t="n">
        <v>40702</v>
      </c>
      <c r="B1058" s="7" t="n">
        <v>500</v>
      </c>
      <c r="C1058" s="8" t="s">
        <v>720</v>
      </c>
      <c r="D1058" s="8" t="s">
        <v>5</v>
      </c>
    </row>
    <row r="1059" s="5" customFormat="true" ht="12.75" hidden="false" customHeight="false" outlineLevel="0" collapsed="false">
      <c r="A1059" s="6" t="n">
        <v>40702</v>
      </c>
      <c r="B1059" s="7" t="n">
        <v>500</v>
      </c>
      <c r="C1059" s="8" t="s">
        <v>721</v>
      </c>
      <c r="D1059" s="8" t="s">
        <v>5</v>
      </c>
    </row>
    <row r="1060" s="5" customFormat="true" ht="12.75" hidden="false" customHeight="false" outlineLevel="0" collapsed="false">
      <c r="A1060" s="6" t="n">
        <v>40702</v>
      </c>
      <c r="B1060" s="7" t="n">
        <v>500</v>
      </c>
      <c r="C1060" s="8" t="s">
        <v>301</v>
      </c>
      <c r="D1060" s="8" t="s">
        <v>5</v>
      </c>
    </row>
    <row r="1061" s="5" customFormat="true" ht="12.75" hidden="false" customHeight="false" outlineLevel="0" collapsed="false">
      <c r="A1061" s="6" t="n">
        <v>40702</v>
      </c>
      <c r="B1061" s="7" t="n">
        <v>570</v>
      </c>
      <c r="C1061" s="8" t="s">
        <v>722</v>
      </c>
      <c r="D1061" s="8" t="s">
        <v>12</v>
      </c>
    </row>
    <row r="1062" s="5" customFormat="true" ht="12.75" hidden="false" customHeight="false" outlineLevel="0" collapsed="false">
      <c r="A1062" s="6" t="n">
        <v>40702</v>
      </c>
      <c r="B1062" s="7" t="n">
        <v>600</v>
      </c>
      <c r="C1062" s="8" t="s">
        <v>230</v>
      </c>
      <c r="D1062" s="8" t="s">
        <v>5</v>
      </c>
    </row>
    <row r="1063" s="5" customFormat="true" ht="12.75" hidden="false" customHeight="false" outlineLevel="0" collapsed="false">
      <c r="A1063" s="6" t="n">
        <v>40702</v>
      </c>
      <c r="B1063" s="7" t="n">
        <v>600</v>
      </c>
      <c r="C1063" s="8" t="s">
        <v>298</v>
      </c>
      <c r="D1063" s="8" t="s">
        <v>5</v>
      </c>
    </row>
    <row r="1064" s="5" customFormat="true" ht="12.75" hidden="false" customHeight="false" outlineLevel="0" collapsed="false">
      <c r="A1064" s="6" t="n">
        <v>40702</v>
      </c>
      <c r="B1064" s="7" t="n">
        <v>610</v>
      </c>
      <c r="C1064" s="8" t="s">
        <v>723</v>
      </c>
      <c r="D1064" s="8" t="s">
        <v>5</v>
      </c>
    </row>
    <row r="1065" s="5" customFormat="true" ht="12.75" hidden="false" customHeight="false" outlineLevel="0" collapsed="false">
      <c r="A1065" s="6" t="n">
        <v>40702</v>
      </c>
      <c r="B1065" s="7" t="n">
        <v>665</v>
      </c>
      <c r="C1065" s="8" t="s">
        <v>724</v>
      </c>
      <c r="D1065" s="8" t="s">
        <v>12</v>
      </c>
    </row>
    <row r="1066" s="5" customFormat="true" ht="12.75" hidden="false" customHeight="false" outlineLevel="0" collapsed="false">
      <c r="A1066" s="6" t="n">
        <v>40702</v>
      </c>
      <c r="B1066" s="7" t="n">
        <v>800</v>
      </c>
      <c r="C1066" s="8" t="s">
        <v>436</v>
      </c>
      <c r="D1066" s="8" t="s">
        <v>5</v>
      </c>
    </row>
    <row r="1067" s="5" customFormat="true" ht="12.75" hidden="false" customHeight="false" outlineLevel="0" collapsed="false">
      <c r="A1067" s="6" t="n">
        <v>40702</v>
      </c>
      <c r="B1067" s="7" t="n">
        <v>950</v>
      </c>
      <c r="C1067" s="8" t="s">
        <v>288</v>
      </c>
      <c r="D1067" s="8" t="s">
        <v>5</v>
      </c>
    </row>
    <row r="1068" s="5" customFormat="true" ht="12.75" hidden="false" customHeight="false" outlineLevel="0" collapsed="false">
      <c r="A1068" s="6" t="n">
        <v>40702</v>
      </c>
      <c r="B1068" s="7" t="n">
        <v>950</v>
      </c>
      <c r="C1068" s="8" t="s">
        <v>288</v>
      </c>
      <c r="D1068" s="8" t="s">
        <v>215</v>
      </c>
    </row>
    <row r="1069" s="5" customFormat="true" ht="12.75" hidden="false" customHeight="false" outlineLevel="0" collapsed="false">
      <c r="A1069" s="6" t="n">
        <v>40702</v>
      </c>
      <c r="B1069" s="7" t="n">
        <v>950</v>
      </c>
      <c r="C1069" s="8" t="s">
        <v>288</v>
      </c>
      <c r="D1069" s="8" t="s">
        <v>5</v>
      </c>
    </row>
    <row r="1070" s="5" customFormat="true" ht="12.75" hidden="false" customHeight="false" outlineLevel="0" collapsed="false">
      <c r="A1070" s="6" t="n">
        <v>40702</v>
      </c>
      <c r="B1070" s="7" t="n">
        <v>1000</v>
      </c>
      <c r="C1070" s="8" t="s">
        <v>704</v>
      </c>
      <c r="D1070" s="8" t="s">
        <v>5</v>
      </c>
    </row>
    <row r="1071" s="5" customFormat="true" ht="12.75" hidden="false" customHeight="false" outlineLevel="0" collapsed="false">
      <c r="A1071" s="6" t="n">
        <v>40702</v>
      </c>
      <c r="B1071" s="7" t="n">
        <v>1000</v>
      </c>
      <c r="C1071" s="8" t="s">
        <v>48</v>
      </c>
      <c r="D1071" s="8" t="s">
        <v>5</v>
      </c>
    </row>
    <row r="1072" s="5" customFormat="true" ht="12.75" hidden="false" customHeight="false" outlineLevel="0" collapsed="false">
      <c r="A1072" s="6" t="n">
        <v>40702</v>
      </c>
      <c r="B1072" s="7" t="n">
        <v>1000</v>
      </c>
      <c r="C1072" s="8" t="s">
        <v>522</v>
      </c>
      <c r="D1072" s="8" t="s">
        <v>5</v>
      </c>
    </row>
    <row r="1073" s="5" customFormat="true" ht="12.75" hidden="false" customHeight="false" outlineLevel="0" collapsed="false">
      <c r="A1073" s="6" t="n">
        <v>40702</v>
      </c>
      <c r="B1073" s="7" t="n">
        <v>1000</v>
      </c>
      <c r="C1073" s="8" t="s">
        <v>725</v>
      </c>
      <c r="D1073" s="8" t="s">
        <v>215</v>
      </c>
    </row>
    <row r="1074" s="5" customFormat="true" ht="12.75" hidden="false" customHeight="false" outlineLevel="0" collapsed="false">
      <c r="A1074" s="6" t="n">
        <v>40702</v>
      </c>
      <c r="B1074" s="7" t="n">
        <v>1000</v>
      </c>
      <c r="C1074" s="8" t="s">
        <v>726</v>
      </c>
      <c r="D1074" s="8" t="s">
        <v>5</v>
      </c>
    </row>
    <row r="1075" s="5" customFormat="true" ht="12.75" hidden="false" customHeight="false" outlineLevel="0" collapsed="false">
      <c r="A1075" s="6" t="n">
        <v>40702</v>
      </c>
      <c r="B1075" s="7" t="n">
        <v>1000</v>
      </c>
      <c r="C1075" s="8" t="s">
        <v>411</v>
      </c>
      <c r="D1075" s="8" t="s">
        <v>5</v>
      </c>
    </row>
    <row r="1076" s="5" customFormat="true" ht="12.75" hidden="false" customHeight="false" outlineLevel="0" collapsed="false">
      <c r="A1076" s="6" t="n">
        <v>40702</v>
      </c>
      <c r="B1076" s="7" t="n">
        <v>1000</v>
      </c>
      <c r="C1076" s="8" t="s">
        <v>727</v>
      </c>
      <c r="D1076" s="8" t="s">
        <v>5</v>
      </c>
    </row>
    <row r="1077" s="5" customFormat="true" ht="12.75" hidden="false" customHeight="false" outlineLevel="0" collapsed="false">
      <c r="A1077" s="6" t="n">
        <v>40702</v>
      </c>
      <c r="B1077" s="7" t="n">
        <v>1000</v>
      </c>
      <c r="C1077" s="8" t="s">
        <v>728</v>
      </c>
      <c r="D1077" s="8" t="s">
        <v>5</v>
      </c>
    </row>
    <row r="1078" s="5" customFormat="true" ht="12.75" hidden="false" customHeight="false" outlineLevel="0" collapsed="false">
      <c r="A1078" s="6" t="n">
        <v>40702</v>
      </c>
      <c r="B1078" s="7" t="n">
        <v>1000</v>
      </c>
      <c r="C1078" s="8" t="s">
        <v>729</v>
      </c>
      <c r="D1078" s="8" t="s">
        <v>5</v>
      </c>
    </row>
    <row r="1079" s="5" customFormat="true" ht="12.75" hidden="false" customHeight="false" outlineLevel="0" collapsed="false">
      <c r="A1079" s="6" t="n">
        <v>40702</v>
      </c>
      <c r="B1079" s="7" t="n">
        <v>1000</v>
      </c>
      <c r="C1079" s="8" t="s">
        <v>298</v>
      </c>
      <c r="D1079" s="8" t="s">
        <v>5</v>
      </c>
    </row>
    <row r="1080" s="5" customFormat="true" ht="12.75" hidden="false" customHeight="false" outlineLevel="0" collapsed="false">
      <c r="A1080" s="6" t="n">
        <v>40702</v>
      </c>
      <c r="B1080" s="7" t="n">
        <v>1000</v>
      </c>
      <c r="C1080" s="8" t="s">
        <v>730</v>
      </c>
      <c r="D1080" s="8" t="s">
        <v>5</v>
      </c>
    </row>
    <row r="1081" s="5" customFormat="true" ht="12.75" hidden="false" customHeight="false" outlineLevel="0" collapsed="false">
      <c r="A1081" s="6" t="n">
        <v>40702</v>
      </c>
      <c r="B1081" s="7" t="n">
        <v>1000</v>
      </c>
      <c r="C1081" s="8" t="s">
        <v>474</v>
      </c>
      <c r="D1081" s="8" t="s">
        <v>5</v>
      </c>
    </row>
    <row r="1082" s="5" customFormat="true" ht="12.75" hidden="false" customHeight="false" outlineLevel="0" collapsed="false">
      <c r="A1082" s="6" t="n">
        <v>40702</v>
      </c>
      <c r="B1082" s="7" t="n">
        <v>1000</v>
      </c>
      <c r="C1082" s="8" t="s">
        <v>623</v>
      </c>
      <c r="D1082" s="8" t="s">
        <v>5</v>
      </c>
    </row>
    <row r="1083" s="5" customFormat="true" ht="12.75" hidden="false" customHeight="false" outlineLevel="0" collapsed="false">
      <c r="A1083" s="6" t="n">
        <v>40702</v>
      </c>
      <c r="B1083" s="7" t="n">
        <v>1000</v>
      </c>
      <c r="C1083" s="8" t="s">
        <v>731</v>
      </c>
      <c r="D1083" s="8" t="s">
        <v>5</v>
      </c>
    </row>
    <row r="1084" s="5" customFormat="true" ht="12.75" hidden="false" customHeight="false" outlineLevel="0" collapsed="false">
      <c r="A1084" s="6" t="n">
        <v>40702</v>
      </c>
      <c r="B1084" s="7" t="n">
        <v>1000</v>
      </c>
      <c r="C1084" s="8" t="s">
        <v>732</v>
      </c>
      <c r="D1084" s="8" t="s">
        <v>5</v>
      </c>
    </row>
    <row r="1085" s="5" customFormat="true" ht="12.75" hidden="false" customHeight="false" outlineLevel="0" collapsed="false">
      <c r="A1085" s="6" t="n">
        <v>40702</v>
      </c>
      <c r="B1085" s="7" t="n">
        <v>1000</v>
      </c>
      <c r="C1085" s="8" t="s">
        <v>733</v>
      </c>
      <c r="D1085" s="8" t="s">
        <v>5</v>
      </c>
    </row>
    <row r="1086" s="5" customFormat="true" ht="12.75" hidden="false" customHeight="false" outlineLevel="0" collapsed="false">
      <c r="A1086" s="6" t="n">
        <v>40702</v>
      </c>
      <c r="B1086" s="7" t="n">
        <v>1350</v>
      </c>
      <c r="C1086" s="10" t="s">
        <v>205</v>
      </c>
      <c r="D1086" s="8" t="s">
        <v>12</v>
      </c>
    </row>
    <row r="1087" s="5" customFormat="true" ht="12.75" hidden="false" customHeight="false" outlineLevel="0" collapsed="false">
      <c r="A1087" s="6" t="n">
        <v>40702</v>
      </c>
      <c r="B1087" s="7" t="n">
        <v>1390</v>
      </c>
      <c r="C1087" s="10" t="s">
        <v>594</v>
      </c>
      <c r="D1087" s="8" t="s">
        <v>12</v>
      </c>
    </row>
    <row r="1088" s="5" customFormat="true" ht="12.75" hidden="false" customHeight="false" outlineLevel="0" collapsed="false">
      <c r="A1088" s="6" t="n">
        <v>40702</v>
      </c>
      <c r="B1088" s="7" t="n">
        <v>1820.5</v>
      </c>
      <c r="C1088" s="10" t="s">
        <v>734</v>
      </c>
      <c r="D1088" s="8" t="s">
        <v>12</v>
      </c>
    </row>
    <row r="1089" s="5" customFormat="true" ht="12.75" hidden="false" customHeight="false" outlineLevel="0" collapsed="false">
      <c r="A1089" s="6" t="n">
        <v>40702</v>
      </c>
      <c r="B1089" s="7" t="n">
        <v>2000</v>
      </c>
      <c r="C1089" s="10" t="s">
        <v>511</v>
      </c>
      <c r="D1089" s="8" t="s">
        <v>5</v>
      </c>
    </row>
    <row r="1090" s="5" customFormat="true" ht="12.75" hidden="false" customHeight="false" outlineLevel="0" collapsed="false">
      <c r="A1090" s="6" t="n">
        <v>40702</v>
      </c>
      <c r="B1090" s="7" t="n">
        <v>2000</v>
      </c>
      <c r="C1090" s="10" t="s">
        <v>147</v>
      </c>
      <c r="D1090" s="8" t="s">
        <v>5</v>
      </c>
    </row>
    <row r="1091" s="5" customFormat="true" ht="12.75" hidden="false" customHeight="false" outlineLevel="0" collapsed="false">
      <c r="A1091" s="6" t="n">
        <v>40702</v>
      </c>
      <c r="B1091" s="7" t="n">
        <v>2000</v>
      </c>
      <c r="C1091" s="10" t="s">
        <v>111</v>
      </c>
      <c r="D1091" s="8" t="s">
        <v>5</v>
      </c>
    </row>
    <row r="1092" s="5" customFormat="true" ht="12.75" hidden="false" customHeight="false" outlineLevel="0" collapsed="false">
      <c r="A1092" s="6" t="n">
        <v>40702</v>
      </c>
      <c r="B1092" s="7" t="n">
        <v>2000</v>
      </c>
      <c r="C1092" s="10" t="s">
        <v>735</v>
      </c>
      <c r="D1092" s="8" t="s">
        <v>5</v>
      </c>
    </row>
    <row r="1093" s="5" customFormat="true" ht="12.75" hidden="false" customHeight="false" outlineLevel="0" collapsed="false">
      <c r="A1093" s="6" t="n">
        <v>40702</v>
      </c>
      <c r="B1093" s="7" t="n">
        <v>2000</v>
      </c>
      <c r="C1093" s="10" t="s">
        <v>736</v>
      </c>
      <c r="D1093" s="8" t="s">
        <v>5</v>
      </c>
    </row>
    <row r="1094" s="5" customFormat="true" ht="12.75" hidden="false" customHeight="false" outlineLevel="0" collapsed="false">
      <c r="A1094" s="6" t="n">
        <v>40702</v>
      </c>
      <c r="B1094" s="7" t="n">
        <v>2000</v>
      </c>
      <c r="C1094" s="10" t="s">
        <v>737</v>
      </c>
      <c r="D1094" s="8" t="s">
        <v>5</v>
      </c>
    </row>
    <row r="1095" s="5" customFormat="true" ht="12.75" hidden="false" customHeight="false" outlineLevel="0" collapsed="false">
      <c r="A1095" s="6" t="n">
        <v>40702</v>
      </c>
      <c r="B1095" s="7" t="n">
        <v>2000</v>
      </c>
      <c r="C1095" s="8" t="s">
        <v>738</v>
      </c>
      <c r="D1095" s="8" t="s">
        <v>5</v>
      </c>
    </row>
    <row r="1096" s="5" customFormat="true" ht="12.75" hidden="false" customHeight="false" outlineLevel="0" collapsed="false">
      <c r="A1096" s="6" t="n">
        <v>40702</v>
      </c>
      <c r="B1096" s="7" t="n">
        <v>2000</v>
      </c>
      <c r="C1096" s="8" t="s">
        <v>474</v>
      </c>
      <c r="D1096" s="8" t="s">
        <v>5</v>
      </c>
    </row>
    <row r="1097" s="5" customFormat="true" ht="12.75" hidden="false" customHeight="false" outlineLevel="0" collapsed="false">
      <c r="A1097" s="6" t="n">
        <v>40702</v>
      </c>
      <c r="B1097" s="7" t="n">
        <v>3000</v>
      </c>
      <c r="C1097" s="8" t="s">
        <v>550</v>
      </c>
      <c r="D1097" s="8" t="s">
        <v>5</v>
      </c>
    </row>
    <row r="1098" s="5" customFormat="true" ht="12.75" hidden="false" customHeight="false" outlineLevel="0" collapsed="false">
      <c r="A1098" s="6" t="n">
        <v>40702</v>
      </c>
      <c r="B1098" s="7" t="n">
        <v>3000</v>
      </c>
      <c r="C1098" s="8" t="s">
        <v>739</v>
      </c>
      <c r="D1098" s="8" t="s">
        <v>12</v>
      </c>
    </row>
    <row r="1099" s="5" customFormat="true" ht="12.75" hidden="false" customHeight="false" outlineLevel="0" collapsed="false">
      <c r="A1099" s="6" t="n">
        <v>40702</v>
      </c>
      <c r="B1099" s="7" t="n">
        <v>3000</v>
      </c>
      <c r="C1099" s="8" t="s">
        <v>740</v>
      </c>
      <c r="D1099" s="8" t="s">
        <v>5</v>
      </c>
    </row>
    <row r="1100" s="5" customFormat="true" ht="12.75" hidden="false" customHeight="false" outlineLevel="0" collapsed="false">
      <c r="A1100" s="6" t="n">
        <v>40702</v>
      </c>
      <c r="B1100" s="7" t="n">
        <v>3000</v>
      </c>
      <c r="C1100" s="8" t="s">
        <v>741</v>
      </c>
      <c r="D1100" s="8" t="s">
        <v>5</v>
      </c>
    </row>
    <row r="1101" s="5" customFormat="true" ht="12.75" hidden="false" customHeight="false" outlineLevel="0" collapsed="false">
      <c r="A1101" s="6" t="n">
        <v>40702</v>
      </c>
      <c r="B1101" s="7" t="n">
        <v>3000</v>
      </c>
      <c r="C1101" s="8" t="s">
        <v>45</v>
      </c>
      <c r="D1101" s="8" t="s">
        <v>5</v>
      </c>
    </row>
    <row r="1102" s="5" customFormat="true" ht="12.75" hidden="false" customHeight="false" outlineLevel="0" collapsed="false">
      <c r="A1102" s="6" t="n">
        <v>40702</v>
      </c>
      <c r="B1102" s="7" t="n">
        <v>3500</v>
      </c>
      <c r="C1102" s="8" t="s">
        <v>127</v>
      </c>
      <c r="D1102" s="8" t="s">
        <v>12</v>
      </c>
    </row>
    <row r="1103" s="5" customFormat="true" ht="12.75" hidden="false" customHeight="false" outlineLevel="0" collapsed="false">
      <c r="A1103" s="6" t="n">
        <v>40702</v>
      </c>
      <c r="B1103" s="7" t="n">
        <v>5000</v>
      </c>
      <c r="C1103" s="8" t="s">
        <v>742</v>
      </c>
      <c r="D1103" s="8" t="s">
        <v>5</v>
      </c>
    </row>
    <row r="1104" s="5" customFormat="true" ht="12.75" hidden="false" customHeight="false" outlineLevel="0" collapsed="false">
      <c r="A1104" s="6" t="n">
        <v>40702</v>
      </c>
      <c r="B1104" s="7" t="n">
        <v>5000</v>
      </c>
      <c r="C1104" s="8" t="s">
        <v>743</v>
      </c>
      <c r="D1104" s="8" t="s">
        <v>5</v>
      </c>
    </row>
    <row r="1105" s="5" customFormat="true" ht="12.75" hidden="false" customHeight="false" outlineLevel="0" collapsed="false">
      <c r="A1105" s="6" t="n">
        <v>40702</v>
      </c>
      <c r="B1105" s="7" t="n">
        <v>5000</v>
      </c>
      <c r="C1105" s="8" t="s">
        <v>744</v>
      </c>
      <c r="D1105" s="8" t="s">
        <v>5</v>
      </c>
    </row>
    <row r="1106" s="5" customFormat="true" ht="12.75" hidden="false" customHeight="false" outlineLevel="0" collapsed="false">
      <c r="A1106" s="6" t="n">
        <v>40702</v>
      </c>
      <c r="B1106" s="7" t="n">
        <v>5000</v>
      </c>
      <c r="C1106" s="8" t="s">
        <v>218</v>
      </c>
      <c r="D1106" s="8" t="s">
        <v>5</v>
      </c>
    </row>
    <row r="1107" s="5" customFormat="true" ht="12.75" hidden="false" customHeight="false" outlineLevel="0" collapsed="false">
      <c r="A1107" s="6" t="n">
        <v>40702</v>
      </c>
      <c r="B1107" s="7" t="n">
        <v>5000</v>
      </c>
      <c r="C1107" s="8" t="s">
        <v>745</v>
      </c>
      <c r="D1107" s="8" t="s">
        <v>5</v>
      </c>
    </row>
    <row r="1108" s="5" customFormat="true" ht="12.75" hidden="false" customHeight="false" outlineLevel="0" collapsed="false">
      <c r="A1108" s="6" t="n">
        <v>40702</v>
      </c>
      <c r="B1108" s="7" t="n">
        <v>6000</v>
      </c>
      <c r="C1108" s="8" t="s">
        <v>320</v>
      </c>
      <c r="D1108" s="8" t="s">
        <v>5</v>
      </c>
    </row>
    <row r="1109" s="5" customFormat="true" ht="12.75" hidden="false" customHeight="false" outlineLevel="0" collapsed="false">
      <c r="A1109" s="6" t="n">
        <v>40702</v>
      </c>
      <c r="B1109" s="7" t="n">
        <v>6000</v>
      </c>
      <c r="C1109" s="8" t="s">
        <v>746</v>
      </c>
      <c r="D1109" s="8" t="s">
        <v>5</v>
      </c>
    </row>
    <row r="1110" s="5" customFormat="true" ht="12.75" hidden="false" customHeight="false" outlineLevel="0" collapsed="false">
      <c r="A1110" s="6" t="n">
        <v>40702</v>
      </c>
      <c r="B1110" s="7" t="n">
        <v>6000</v>
      </c>
      <c r="C1110" s="8" t="s">
        <v>747</v>
      </c>
      <c r="D1110" s="8" t="s">
        <v>5</v>
      </c>
    </row>
    <row r="1111" s="5" customFormat="true" ht="12.75" hidden="false" customHeight="false" outlineLevel="0" collapsed="false">
      <c r="A1111" s="6" t="n">
        <v>40702</v>
      </c>
      <c r="B1111" s="7" t="n">
        <v>8000</v>
      </c>
      <c r="C1111" s="8" t="s">
        <v>748</v>
      </c>
      <c r="D1111" s="8" t="s">
        <v>5</v>
      </c>
    </row>
    <row r="1112" s="5" customFormat="true" ht="12.75" hidden="false" customHeight="false" outlineLevel="0" collapsed="false">
      <c r="A1112" s="6" t="n">
        <v>40702</v>
      </c>
      <c r="B1112" s="7" t="n">
        <v>10000</v>
      </c>
      <c r="C1112" s="8" t="s">
        <v>749</v>
      </c>
      <c r="D1112" s="8" t="s">
        <v>5</v>
      </c>
    </row>
    <row r="1113" s="5" customFormat="true" ht="12.75" hidden="false" customHeight="false" outlineLevel="0" collapsed="false">
      <c r="A1113" s="6" t="n">
        <v>40702</v>
      </c>
      <c r="B1113" s="7" t="n">
        <v>10000</v>
      </c>
      <c r="C1113" s="8" t="s">
        <v>750</v>
      </c>
      <c r="D1113" s="8" t="s">
        <v>5</v>
      </c>
    </row>
    <row r="1114" s="5" customFormat="true" ht="12.75" hidden="false" customHeight="false" outlineLevel="0" collapsed="false">
      <c r="A1114" s="6" t="n">
        <v>40702</v>
      </c>
      <c r="B1114" s="7" t="n">
        <v>10000</v>
      </c>
      <c r="C1114" s="8" t="s">
        <v>751</v>
      </c>
      <c r="D1114" s="8" t="s">
        <v>5</v>
      </c>
    </row>
    <row r="1115" s="5" customFormat="true" ht="12.75" hidden="false" customHeight="false" outlineLevel="0" collapsed="false">
      <c r="A1115" s="6" t="n">
        <v>40702</v>
      </c>
      <c r="B1115" s="7" t="n">
        <v>10000</v>
      </c>
      <c r="C1115" s="8" t="s">
        <v>752</v>
      </c>
      <c r="D1115" s="8" t="s">
        <v>5</v>
      </c>
    </row>
    <row r="1116" s="5" customFormat="true" ht="12.75" hidden="false" customHeight="false" outlineLevel="0" collapsed="false">
      <c r="A1116" s="6" t="n">
        <v>40702</v>
      </c>
      <c r="B1116" s="7" t="n">
        <v>10000</v>
      </c>
      <c r="C1116" s="8" t="s">
        <v>752</v>
      </c>
      <c r="D1116" s="8" t="s">
        <v>168</v>
      </c>
    </row>
    <row r="1117" s="5" customFormat="true" ht="12.75" hidden="false" customHeight="false" outlineLevel="0" collapsed="false">
      <c r="A1117" s="6" t="n">
        <v>40702</v>
      </c>
      <c r="B1117" s="7" t="n">
        <v>10000</v>
      </c>
      <c r="C1117" s="8" t="s">
        <v>753</v>
      </c>
      <c r="D1117" s="8" t="s">
        <v>5</v>
      </c>
    </row>
    <row r="1118" s="5" customFormat="true" ht="12.75" hidden="false" customHeight="false" outlineLevel="0" collapsed="false">
      <c r="A1118" s="6" t="n">
        <v>40702</v>
      </c>
      <c r="B1118" s="7" t="n">
        <v>10000</v>
      </c>
      <c r="C1118" s="8" t="s">
        <v>754</v>
      </c>
      <c r="D1118" s="8" t="s">
        <v>5</v>
      </c>
    </row>
    <row r="1119" s="5" customFormat="true" ht="12.75" hidden="false" customHeight="false" outlineLevel="0" collapsed="false">
      <c r="A1119" s="6" t="n">
        <v>40702</v>
      </c>
      <c r="B1119" s="7" t="n">
        <v>10000</v>
      </c>
      <c r="C1119" s="8" t="s">
        <v>755</v>
      </c>
      <c r="D1119" s="8" t="s">
        <v>5</v>
      </c>
    </row>
    <row r="1120" s="5" customFormat="true" ht="12.75" hidden="false" customHeight="false" outlineLevel="0" collapsed="false">
      <c r="A1120" s="6" t="n">
        <v>40702</v>
      </c>
      <c r="B1120" s="7" t="n">
        <v>10000</v>
      </c>
      <c r="C1120" s="8" t="s">
        <v>756</v>
      </c>
      <c r="D1120" s="8" t="s">
        <v>241</v>
      </c>
    </row>
    <row r="1121" s="5" customFormat="true" ht="12.75" hidden="false" customHeight="false" outlineLevel="0" collapsed="false">
      <c r="A1121" s="6" t="n">
        <v>40702</v>
      </c>
      <c r="B1121" s="7" t="n">
        <v>10000</v>
      </c>
      <c r="C1121" s="8" t="s">
        <v>757</v>
      </c>
      <c r="D1121" s="8" t="s">
        <v>5</v>
      </c>
    </row>
    <row r="1122" s="5" customFormat="true" ht="12.75" hidden="false" customHeight="false" outlineLevel="0" collapsed="false">
      <c r="A1122" s="6" t="n">
        <v>40702</v>
      </c>
      <c r="B1122" s="7" t="n">
        <v>10000</v>
      </c>
      <c r="C1122" s="8" t="s">
        <v>513</v>
      </c>
      <c r="D1122" s="8" t="s">
        <v>5</v>
      </c>
    </row>
    <row r="1123" s="5" customFormat="true" ht="12.75" hidden="false" customHeight="false" outlineLevel="0" collapsed="false">
      <c r="A1123" s="6" t="n">
        <v>40702</v>
      </c>
      <c r="B1123" s="7" t="n">
        <v>14411</v>
      </c>
      <c r="C1123" s="8" t="s">
        <v>758</v>
      </c>
      <c r="D1123" s="8" t="s">
        <v>168</v>
      </c>
    </row>
    <row r="1124" s="5" customFormat="true" ht="12.75" hidden="false" customHeight="false" outlineLevel="0" collapsed="false">
      <c r="A1124" s="6" t="n">
        <v>40702</v>
      </c>
      <c r="B1124" s="7" t="n">
        <v>20000</v>
      </c>
      <c r="C1124" s="8" t="s">
        <v>759</v>
      </c>
      <c r="D1124" s="8" t="s">
        <v>5</v>
      </c>
    </row>
    <row r="1125" s="5" customFormat="true" ht="12.75" hidden="false" customHeight="false" outlineLevel="0" collapsed="false">
      <c r="A1125" s="6" t="n">
        <v>40702</v>
      </c>
      <c r="B1125" s="7" t="n">
        <v>30000</v>
      </c>
      <c r="C1125" s="8" t="s">
        <v>756</v>
      </c>
      <c r="D1125" s="8" t="s">
        <v>5</v>
      </c>
    </row>
    <row r="1126" s="5" customFormat="true" ht="12.75" hidden="false" customHeight="false" outlineLevel="0" collapsed="false">
      <c r="A1126" s="6" t="n">
        <v>40702</v>
      </c>
      <c r="B1126" s="7" t="n">
        <v>30000</v>
      </c>
      <c r="C1126" s="8" t="s">
        <v>756</v>
      </c>
      <c r="D1126" s="8" t="s">
        <v>12</v>
      </c>
    </row>
    <row r="1127" s="5" customFormat="true" ht="12.75" hidden="false" customHeight="false" outlineLevel="0" collapsed="false">
      <c r="A1127" s="6" t="n">
        <v>40702</v>
      </c>
      <c r="B1127" s="7" t="n">
        <v>30000</v>
      </c>
      <c r="C1127" s="8" t="s">
        <v>756</v>
      </c>
      <c r="D1127" s="8" t="s">
        <v>168</v>
      </c>
    </row>
    <row r="1128" s="5" customFormat="true" ht="12.75" hidden="false" customHeight="false" outlineLevel="0" collapsed="false">
      <c r="A1128" s="6" t="n">
        <v>40702</v>
      </c>
      <c r="B1128" s="7" t="n">
        <v>30000</v>
      </c>
      <c r="C1128" s="8" t="s">
        <v>671</v>
      </c>
      <c r="D1128" s="8" t="s">
        <v>5</v>
      </c>
    </row>
    <row r="1129" s="5" customFormat="true" ht="12.75" hidden="false" customHeight="false" outlineLevel="0" collapsed="false">
      <c r="A1129" s="6" t="n">
        <v>40702</v>
      </c>
      <c r="B1129" s="7" t="n">
        <v>50000</v>
      </c>
      <c r="C1129" s="8" t="s">
        <v>760</v>
      </c>
      <c r="D1129" s="8" t="s">
        <v>5</v>
      </c>
    </row>
    <row r="1130" s="5" customFormat="true" ht="12.75" hidden="false" customHeight="false" outlineLevel="0" collapsed="false">
      <c r="A1130" s="6" t="n">
        <v>40702</v>
      </c>
      <c r="B1130" s="7" t="n">
        <v>100000</v>
      </c>
      <c r="C1130" s="8" t="s">
        <v>761</v>
      </c>
      <c r="D1130" s="8" t="s">
        <v>5</v>
      </c>
    </row>
    <row r="1131" s="5" customFormat="true" ht="13.5" hidden="false" customHeight="false" outlineLevel="0" collapsed="false">
      <c r="A1131" s="11" t="n">
        <v>40702</v>
      </c>
      <c r="B1131" s="12" t="n">
        <v>200000</v>
      </c>
      <c r="C1131" s="14" t="s">
        <v>762</v>
      </c>
      <c r="D1131" s="14" t="s">
        <v>5</v>
      </c>
    </row>
    <row r="1132" s="5" customFormat="true" ht="12.75" hidden="false" customHeight="false" outlineLevel="0" collapsed="false">
      <c r="A1132" s="55" t="n">
        <v>40703</v>
      </c>
      <c r="B1132" s="56" t="n">
        <v>47.5</v>
      </c>
      <c r="C1132" s="57" t="s">
        <v>763</v>
      </c>
      <c r="D1132" s="57" t="s">
        <v>12</v>
      </c>
    </row>
    <row r="1133" s="5" customFormat="true" ht="12.75" hidden="false" customHeight="false" outlineLevel="0" collapsed="false">
      <c r="A1133" s="58" t="n">
        <v>40703</v>
      </c>
      <c r="B1133" s="59" t="n">
        <v>100</v>
      </c>
      <c r="C1133" s="60" t="s">
        <v>764</v>
      </c>
      <c r="D1133" s="60" t="s">
        <v>12</v>
      </c>
    </row>
    <row r="1134" s="5" customFormat="true" ht="12.75" hidden="false" customHeight="false" outlineLevel="0" collapsed="false">
      <c r="A1134" s="6" t="n">
        <v>40703</v>
      </c>
      <c r="B1134" s="7" t="n">
        <v>100</v>
      </c>
      <c r="C1134" s="8" t="s">
        <v>194</v>
      </c>
      <c r="D1134" s="8" t="s">
        <v>5</v>
      </c>
    </row>
    <row r="1135" s="5" customFormat="true" ht="12.75" hidden="false" customHeight="false" outlineLevel="0" collapsed="false">
      <c r="A1135" s="19" t="n">
        <v>40703</v>
      </c>
      <c r="B1135" s="20" t="n">
        <v>200</v>
      </c>
      <c r="C1135" s="61" t="s">
        <v>765</v>
      </c>
      <c r="D1135" s="61" t="s">
        <v>5</v>
      </c>
    </row>
    <row r="1136" s="5" customFormat="true" ht="12.75" hidden="false" customHeight="false" outlineLevel="0" collapsed="false">
      <c r="A1136" s="19" t="n">
        <v>40703</v>
      </c>
      <c r="B1136" s="20" t="n">
        <v>200</v>
      </c>
      <c r="C1136" s="61" t="s">
        <v>766</v>
      </c>
      <c r="D1136" s="61" t="s">
        <v>12</v>
      </c>
    </row>
    <row r="1137" s="5" customFormat="true" ht="12.75" hidden="false" customHeight="false" outlineLevel="0" collapsed="false">
      <c r="A1137" s="19" t="n">
        <v>40703</v>
      </c>
      <c r="B1137" s="20" t="n">
        <v>200</v>
      </c>
      <c r="C1137" s="61" t="s">
        <v>767</v>
      </c>
      <c r="D1137" s="61" t="s">
        <v>5</v>
      </c>
    </row>
    <row r="1138" s="5" customFormat="true" ht="12.75" hidden="false" customHeight="false" outlineLevel="0" collapsed="false">
      <c r="A1138" s="19" t="n">
        <v>40703</v>
      </c>
      <c r="B1138" s="20" t="n">
        <v>200</v>
      </c>
      <c r="C1138" s="61" t="s">
        <v>768</v>
      </c>
      <c r="D1138" s="61" t="s">
        <v>5</v>
      </c>
    </row>
    <row r="1139" s="5" customFormat="true" ht="12.75" hidden="false" customHeight="false" outlineLevel="0" collapsed="false">
      <c r="A1139" s="19" t="n">
        <v>40703</v>
      </c>
      <c r="B1139" s="20" t="n">
        <v>380</v>
      </c>
      <c r="C1139" s="61" t="s">
        <v>769</v>
      </c>
      <c r="D1139" s="61" t="s">
        <v>5</v>
      </c>
    </row>
    <row r="1140" s="5" customFormat="true" ht="12.75" hidden="false" customHeight="false" outlineLevel="0" collapsed="false">
      <c r="A1140" s="19" t="n">
        <v>40703</v>
      </c>
      <c r="B1140" s="20" t="n">
        <v>395</v>
      </c>
      <c r="C1140" s="61" t="s">
        <v>770</v>
      </c>
      <c r="D1140" s="61" t="s">
        <v>5</v>
      </c>
    </row>
    <row r="1141" s="5" customFormat="true" ht="12.75" hidden="false" customHeight="false" outlineLevel="0" collapsed="false">
      <c r="A1141" s="19" t="n">
        <v>40703</v>
      </c>
      <c r="B1141" s="20" t="n">
        <v>475</v>
      </c>
      <c r="C1141" s="61" t="s">
        <v>769</v>
      </c>
      <c r="D1141" s="61" t="s">
        <v>5</v>
      </c>
    </row>
    <row r="1142" s="5" customFormat="true" ht="12.75" hidden="false" customHeight="false" outlineLevel="0" collapsed="false">
      <c r="A1142" s="19" t="n">
        <v>40703</v>
      </c>
      <c r="B1142" s="20" t="n">
        <v>498</v>
      </c>
      <c r="C1142" s="61" t="s">
        <v>771</v>
      </c>
      <c r="D1142" s="61" t="s">
        <v>5</v>
      </c>
    </row>
    <row r="1143" s="5" customFormat="true" ht="12.75" hidden="false" customHeight="false" outlineLevel="0" collapsed="false">
      <c r="A1143" s="19" t="n">
        <v>40703</v>
      </c>
      <c r="B1143" s="20" t="n">
        <v>500</v>
      </c>
      <c r="C1143" s="61" t="s">
        <v>772</v>
      </c>
      <c r="D1143" s="61" t="s">
        <v>5</v>
      </c>
    </row>
    <row r="1144" s="5" customFormat="true" ht="12.75" hidden="false" customHeight="false" outlineLevel="0" collapsed="false">
      <c r="A1144" s="19" t="n">
        <v>40703</v>
      </c>
      <c r="B1144" s="20" t="n">
        <v>500</v>
      </c>
      <c r="C1144" s="61" t="s">
        <v>773</v>
      </c>
      <c r="D1144" s="61" t="s">
        <v>5</v>
      </c>
    </row>
    <row r="1145" s="5" customFormat="true" ht="12.75" hidden="false" customHeight="false" outlineLevel="0" collapsed="false">
      <c r="A1145" s="19" t="n">
        <v>40703</v>
      </c>
      <c r="B1145" s="20" t="n">
        <v>500</v>
      </c>
      <c r="C1145" s="61" t="s">
        <v>774</v>
      </c>
      <c r="D1145" s="61" t="s">
        <v>5</v>
      </c>
    </row>
    <row r="1146" s="5" customFormat="true" ht="12.75" hidden="false" customHeight="false" outlineLevel="0" collapsed="false">
      <c r="A1146" s="19" t="n">
        <v>40703</v>
      </c>
      <c r="B1146" s="20" t="n">
        <v>500</v>
      </c>
      <c r="C1146" s="61" t="s">
        <v>775</v>
      </c>
      <c r="D1146" s="61" t="s">
        <v>5</v>
      </c>
    </row>
    <row r="1147" s="5" customFormat="true" ht="12.75" hidden="false" customHeight="false" outlineLevel="0" collapsed="false">
      <c r="A1147" s="19" t="n">
        <v>40703</v>
      </c>
      <c r="B1147" s="20" t="n">
        <v>500</v>
      </c>
      <c r="C1147" s="61" t="s">
        <v>14</v>
      </c>
      <c r="D1147" s="61" t="s">
        <v>12</v>
      </c>
    </row>
    <row r="1148" s="5" customFormat="true" ht="12.75" hidden="false" customHeight="false" outlineLevel="0" collapsed="false">
      <c r="A1148" s="19" t="n">
        <v>40703</v>
      </c>
      <c r="B1148" s="20" t="n">
        <v>500</v>
      </c>
      <c r="C1148" s="61" t="s">
        <v>776</v>
      </c>
      <c r="D1148" s="61" t="s">
        <v>5</v>
      </c>
    </row>
    <row r="1149" s="5" customFormat="true" ht="12.75" hidden="false" customHeight="false" outlineLevel="0" collapsed="false">
      <c r="A1149" s="19" t="n">
        <v>40703</v>
      </c>
      <c r="B1149" s="20" t="n">
        <v>500</v>
      </c>
      <c r="C1149" s="61" t="s">
        <v>474</v>
      </c>
      <c r="D1149" s="61" t="s">
        <v>12</v>
      </c>
    </row>
    <row r="1150" s="5" customFormat="true" ht="12.75" hidden="false" customHeight="false" outlineLevel="0" collapsed="false">
      <c r="A1150" s="19" t="n">
        <v>40703</v>
      </c>
      <c r="B1150" s="20" t="n">
        <v>500</v>
      </c>
      <c r="C1150" s="61" t="s">
        <v>777</v>
      </c>
      <c r="D1150" s="61" t="s">
        <v>12</v>
      </c>
    </row>
    <row r="1151" s="5" customFormat="true" ht="12.75" hidden="false" customHeight="false" outlineLevel="0" collapsed="false">
      <c r="A1151" s="19" t="n">
        <v>40703</v>
      </c>
      <c r="B1151" s="20" t="n">
        <v>500</v>
      </c>
      <c r="C1151" s="61" t="s">
        <v>78</v>
      </c>
      <c r="D1151" s="61" t="s">
        <v>12</v>
      </c>
    </row>
    <row r="1152" s="5" customFormat="true" ht="12.75" hidden="false" customHeight="false" outlineLevel="0" collapsed="false">
      <c r="A1152" s="19" t="n">
        <v>37051</v>
      </c>
      <c r="B1152" s="20" t="n">
        <v>500</v>
      </c>
      <c r="C1152" s="61" t="s">
        <v>778</v>
      </c>
      <c r="D1152" s="61" t="s">
        <v>5</v>
      </c>
    </row>
    <row r="1153" s="5" customFormat="true" ht="12.75" hidden="false" customHeight="false" outlineLevel="0" collapsed="false">
      <c r="A1153" s="19" t="n">
        <v>37051</v>
      </c>
      <c r="B1153" s="20" t="n">
        <v>700</v>
      </c>
      <c r="C1153" s="61" t="s">
        <v>779</v>
      </c>
      <c r="D1153" s="61" t="s">
        <v>5</v>
      </c>
    </row>
    <row r="1154" s="5" customFormat="true" ht="12.75" hidden="false" customHeight="false" outlineLevel="0" collapsed="false">
      <c r="A1154" s="19" t="n">
        <v>40703</v>
      </c>
      <c r="B1154" s="20" t="n">
        <v>700</v>
      </c>
      <c r="C1154" s="61" t="s">
        <v>780</v>
      </c>
      <c r="D1154" s="61" t="s">
        <v>12</v>
      </c>
    </row>
    <row r="1155" s="5" customFormat="true" ht="12.75" hidden="false" customHeight="false" outlineLevel="0" collapsed="false">
      <c r="A1155" s="19" t="n">
        <v>40703</v>
      </c>
      <c r="B1155" s="20" t="n">
        <v>1000</v>
      </c>
      <c r="C1155" s="61" t="s">
        <v>781</v>
      </c>
      <c r="D1155" s="61" t="s">
        <v>5</v>
      </c>
    </row>
    <row r="1156" s="5" customFormat="true" ht="12.75" hidden="false" customHeight="false" outlineLevel="0" collapsed="false">
      <c r="A1156" s="19" t="n">
        <v>40703</v>
      </c>
      <c r="B1156" s="20" t="n">
        <v>1000</v>
      </c>
      <c r="C1156" s="61" t="s">
        <v>569</v>
      </c>
      <c r="D1156" s="61" t="s">
        <v>5</v>
      </c>
    </row>
    <row r="1157" s="5" customFormat="true" ht="12.75" hidden="false" customHeight="false" outlineLevel="0" collapsed="false">
      <c r="A1157" s="19" t="n">
        <v>40703</v>
      </c>
      <c r="B1157" s="20" t="n">
        <v>1000</v>
      </c>
      <c r="C1157" s="61" t="s">
        <v>348</v>
      </c>
      <c r="D1157" s="61" t="s">
        <v>5</v>
      </c>
    </row>
    <row r="1158" s="5" customFormat="true" ht="12.75" hidden="false" customHeight="false" outlineLevel="0" collapsed="false">
      <c r="A1158" s="19" t="n">
        <v>40703</v>
      </c>
      <c r="B1158" s="20" t="n">
        <v>1000</v>
      </c>
      <c r="C1158" s="61" t="s">
        <v>782</v>
      </c>
      <c r="D1158" s="61" t="s">
        <v>5</v>
      </c>
    </row>
    <row r="1159" s="5" customFormat="true" ht="12.75" hidden="false" customHeight="false" outlineLevel="0" collapsed="false">
      <c r="A1159" s="19" t="n">
        <v>40703</v>
      </c>
      <c r="B1159" s="20" t="n">
        <v>1000</v>
      </c>
      <c r="C1159" s="61" t="s">
        <v>783</v>
      </c>
      <c r="D1159" s="61" t="s">
        <v>5</v>
      </c>
    </row>
    <row r="1160" s="5" customFormat="true" ht="12.75" hidden="false" customHeight="false" outlineLevel="0" collapsed="false">
      <c r="A1160" s="19" t="n">
        <v>40703</v>
      </c>
      <c r="B1160" s="20" t="n">
        <v>1000</v>
      </c>
      <c r="C1160" s="61" t="s">
        <v>118</v>
      </c>
      <c r="D1160" s="61" t="s">
        <v>5</v>
      </c>
    </row>
    <row r="1161" s="5" customFormat="true" ht="12.75" hidden="false" customHeight="false" outlineLevel="0" collapsed="false">
      <c r="A1161" s="19" t="n">
        <v>40703</v>
      </c>
      <c r="B1161" s="20" t="n">
        <v>1000</v>
      </c>
      <c r="C1161" s="61" t="s">
        <v>784</v>
      </c>
      <c r="D1161" s="61" t="s">
        <v>5</v>
      </c>
    </row>
    <row r="1162" s="5" customFormat="true" ht="12.75" hidden="false" customHeight="false" outlineLevel="0" collapsed="false">
      <c r="A1162" s="6" t="n">
        <v>40703</v>
      </c>
      <c r="B1162" s="7" t="n">
        <v>1000</v>
      </c>
      <c r="C1162" s="8" t="s">
        <v>785</v>
      </c>
      <c r="D1162" s="8" t="s">
        <v>12</v>
      </c>
    </row>
    <row r="1163" s="5" customFormat="true" ht="12.75" hidden="false" customHeight="false" outlineLevel="0" collapsed="false">
      <c r="A1163" s="6" t="n">
        <v>40703</v>
      </c>
      <c r="B1163" s="7" t="n">
        <v>1000</v>
      </c>
      <c r="C1163" s="8" t="s">
        <v>786</v>
      </c>
      <c r="D1163" s="8" t="s">
        <v>12</v>
      </c>
    </row>
    <row r="1164" s="5" customFormat="true" ht="12.75" hidden="false" customHeight="false" outlineLevel="0" collapsed="false">
      <c r="A1164" s="19" t="n">
        <v>40703</v>
      </c>
      <c r="B1164" s="20" t="n">
        <v>1000</v>
      </c>
      <c r="C1164" s="61" t="s">
        <v>787</v>
      </c>
      <c r="D1164" s="61" t="s">
        <v>12</v>
      </c>
    </row>
    <row r="1165" s="5" customFormat="true" ht="12.75" hidden="false" customHeight="false" outlineLevel="0" collapsed="false">
      <c r="A1165" s="19" t="n">
        <v>40703</v>
      </c>
      <c r="B1165" s="20" t="n">
        <v>1000</v>
      </c>
      <c r="C1165" s="61" t="s">
        <v>186</v>
      </c>
      <c r="D1165" s="61" t="s">
        <v>5</v>
      </c>
    </row>
    <row r="1166" s="5" customFormat="true" ht="12.75" hidden="false" customHeight="false" outlineLevel="0" collapsed="false">
      <c r="A1166" s="19" t="n">
        <v>40703</v>
      </c>
      <c r="B1166" s="20" t="n">
        <v>1000</v>
      </c>
      <c r="C1166" s="61" t="s">
        <v>788</v>
      </c>
      <c r="D1166" s="61" t="s">
        <v>5</v>
      </c>
    </row>
    <row r="1167" s="5" customFormat="true" ht="12.75" hidden="false" customHeight="false" outlineLevel="0" collapsed="false">
      <c r="A1167" s="19" t="n">
        <v>40703</v>
      </c>
      <c r="B1167" s="20" t="n">
        <v>1000</v>
      </c>
      <c r="C1167" s="61" t="s">
        <v>789</v>
      </c>
      <c r="D1167" s="61" t="s">
        <v>5</v>
      </c>
    </row>
    <row r="1168" s="5" customFormat="true" ht="12.75" hidden="false" customHeight="false" outlineLevel="0" collapsed="false">
      <c r="A1168" s="19" t="n">
        <v>40703</v>
      </c>
      <c r="B1168" s="20" t="n">
        <v>1000</v>
      </c>
      <c r="C1168" s="61" t="s">
        <v>135</v>
      </c>
      <c r="D1168" s="61" t="s">
        <v>5</v>
      </c>
    </row>
    <row r="1169" s="5" customFormat="true" ht="12.75" hidden="false" customHeight="false" outlineLevel="0" collapsed="false">
      <c r="A1169" s="19" t="n">
        <v>40703</v>
      </c>
      <c r="B1169" s="20" t="n">
        <v>1300</v>
      </c>
      <c r="C1169" s="61" t="s">
        <v>790</v>
      </c>
      <c r="D1169" s="61" t="s">
        <v>12</v>
      </c>
    </row>
    <row r="1170" s="5" customFormat="true" ht="12.75" hidden="false" customHeight="false" outlineLevel="0" collapsed="false">
      <c r="A1170" s="19" t="n">
        <v>40703</v>
      </c>
      <c r="B1170" s="20" t="n">
        <v>2000</v>
      </c>
      <c r="C1170" s="61" t="s">
        <v>791</v>
      </c>
      <c r="D1170" s="61" t="s">
        <v>5</v>
      </c>
    </row>
    <row r="1171" s="5" customFormat="true" ht="12.75" hidden="false" customHeight="false" outlineLevel="0" collapsed="false">
      <c r="A1171" s="6" t="n">
        <v>40703</v>
      </c>
      <c r="B1171" s="7" t="n">
        <v>2000</v>
      </c>
      <c r="C1171" s="8" t="s">
        <v>792</v>
      </c>
      <c r="D1171" s="8" t="s">
        <v>12</v>
      </c>
    </row>
    <row r="1172" s="5" customFormat="true" ht="12.75" hidden="false" customHeight="false" outlineLevel="0" collapsed="false">
      <c r="A1172" s="6" t="n">
        <v>40703</v>
      </c>
      <c r="B1172" s="7" t="n">
        <v>2000</v>
      </c>
      <c r="C1172" s="8" t="s">
        <v>513</v>
      </c>
      <c r="D1172" s="8" t="s">
        <v>12</v>
      </c>
    </row>
    <row r="1173" s="5" customFormat="true" ht="12.75" hidden="false" customHeight="false" outlineLevel="0" collapsed="false">
      <c r="A1173" s="6" t="n">
        <v>40703</v>
      </c>
      <c r="B1173" s="7" t="n">
        <v>2000</v>
      </c>
      <c r="C1173" s="8" t="s">
        <v>793</v>
      </c>
      <c r="D1173" s="8" t="s">
        <v>12</v>
      </c>
    </row>
    <row r="1174" s="5" customFormat="true" ht="12.75" hidden="false" customHeight="false" outlineLevel="0" collapsed="false">
      <c r="A1174" s="19" t="n">
        <v>40703</v>
      </c>
      <c r="B1174" s="20" t="n">
        <v>2000</v>
      </c>
      <c r="C1174" s="61" t="s">
        <v>794</v>
      </c>
      <c r="D1174" s="61" t="s">
        <v>5</v>
      </c>
    </row>
    <row r="1175" s="5" customFormat="true" ht="12.75" hidden="false" customHeight="false" outlineLevel="0" collapsed="false">
      <c r="A1175" s="19" t="n">
        <v>37051</v>
      </c>
      <c r="B1175" s="20" t="n">
        <v>2000</v>
      </c>
      <c r="C1175" s="61" t="s">
        <v>795</v>
      </c>
      <c r="D1175" s="61" t="s">
        <v>5</v>
      </c>
    </row>
    <row r="1176" s="5" customFormat="true" ht="12.75" hidden="false" customHeight="false" outlineLevel="0" collapsed="false">
      <c r="A1176" s="19" t="n">
        <v>40703</v>
      </c>
      <c r="B1176" s="20" t="n">
        <v>2500</v>
      </c>
      <c r="C1176" s="61" t="s">
        <v>796</v>
      </c>
      <c r="D1176" s="61" t="s">
        <v>5</v>
      </c>
    </row>
    <row r="1177" customFormat="false" ht="12.75" hidden="false" customHeight="false" outlineLevel="0" collapsed="false">
      <c r="A1177" s="19" t="n">
        <v>40703</v>
      </c>
      <c r="B1177" s="20" t="n">
        <v>2500</v>
      </c>
      <c r="C1177" s="61" t="s">
        <v>797</v>
      </c>
      <c r="D1177" s="61" t="s">
        <v>5</v>
      </c>
    </row>
    <row r="1178" customFormat="false" ht="12.75" hidden="false" customHeight="false" outlineLevel="0" collapsed="false">
      <c r="A1178" s="19" t="n">
        <v>40703</v>
      </c>
      <c r="B1178" s="20" t="n">
        <v>2500</v>
      </c>
      <c r="C1178" s="61" t="s">
        <v>798</v>
      </c>
      <c r="D1178" s="61" t="s">
        <v>5</v>
      </c>
    </row>
    <row r="1179" customFormat="false" ht="12.75" hidden="false" customHeight="false" outlineLevel="0" collapsed="false">
      <c r="A1179" s="19" t="n">
        <v>40703</v>
      </c>
      <c r="B1179" s="20" t="n">
        <v>2530</v>
      </c>
      <c r="C1179" s="61" t="s">
        <v>799</v>
      </c>
      <c r="D1179" s="61" t="s">
        <v>5</v>
      </c>
    </row>
    <row r="1180" customFormat="false" ht="12.75" hidden="false" customHeight="false" outlineLevel="0" collapsed="false">
      <c r="A1180" s="19" t="n">
        <v>40703</v>
      </c>
      <c r="B1180" s="20" t="n">
        <v>3000</v>
      </c>
      <c r="C1180" s="61" t="s">
        <v>800</v>
      </c>
      <c r="D1180" s="61" t="s">
        <v>5</v>
      </c>
    </row>
    <row r="1181" customFormat="false" ht="12.75" hidden="false" customHeight="false" outlineLevel="0" collapsed="false">
      <c r="A1181" s="19" t="n">
        <v>40703</v>
      </c>
      <c r="B1181" s="20" t="n">
        <v>3000</v>
      </c>
      <c r="C1181" s="61" t="s">
        <v>543</v>
      </c>
      <c r="D1181" s="61" t="s">
        <v>5</v>
      </c>
    </row>
    <row r="1182" customFormat="false" ht="12.75" hidden="false" customHeight="false" outlineLevel="0" collapsed="false">
      <c r="A1182" s="19" t="n">
        <v>40703</v>
      </c>
      <c r="B1182" s="20" t="n">
        <v>3000</v>
      </c>
      <c r="C1182" s="61" t="s">
        <v>801</v>
      </c>
      <c r="D1182" s="61" t="s">
        <v>5</v>
      </c>
    </row>
    <row r="1183" customFormat="false" ht="12.75" hidden="false" customHeight="false" outlineLevel="0" collapsed="false">
      <c r="A1183" s="19" t="n">
        <v>40703</v>
      </c>
      <c r="B1183" s="20" t="n">
        <v>4300</v>
      </c>
      <c r="C1183" s="61" t="s">
        <v>802</v>
      </c>
      <c r="D1183" s="61" t="s">
        <v>12</v>
      </c>
    </row>
    <row r="1184" customFormat="false" ht="12.75" hidden="false" customHeight="false" outlineLevel="0" collapsed="false">
      <c r="A1184" s="19" t="n">
        <v>40703</v>
      </c>
      <c r="B1184" s="20" t="n">
        <v>4750</v>
      </c>
      <c r="C1184" s="61" t="s">
        <v>803</v>
      </c>
      <c r="D1184" s="61" t="s">
        <v>12</v>
      </c>
    </row>
    <row r="1185" customFormat="false" ht="12.75" hidden="false" customHeight="false" outlineLevel="0" collapsed="false">
      <c r="A1185" s="6" t="n">
        <v>40703</v>
      </c>
      <c r="B1185" s="7" t="n">
        <v>5000</v>
      </c>
      <c r="C1185" s="8" t="s">
        <v>804</v>
      </c>
      <c r="D1185" s="8" t="s">
        <v>12</v>
      </c>
    </row>
    <row r="1186" customFormat="false" ht="12.75" hidden="false" customHeight="false" outlineLevel="0" collapsed="false">
      <c r="A1186" s="6" t="n">
        <v>40703</v>
      </c>
      <c r="B1186" s="7" t="n">
        <v>5000</v>
      </c>
      <c r="C1186" s="8" t="s">
        <v>805</v>
      </c>
      <c r="D1186" s="8" t="s">
        <v>12</v>
      </c>
    </row>
    <row r="1187" customFormat="false" ht="12.75" hidden="false" customHeight="false" outlineLevel="0" collapsed="false">
      <c r="A1187" s="19" t="n">
        <v>40703</v>
      </c>
      <c r="B1187" s="20" t="n">
        <v>5000</v>
      </c>
      <c r="C1187" s="61" t="s">
        <v>188</v>
      </c>
      <c r="D1187" s="61" t="s">
        <v>5</v>
      </c>
    </row>
    <row r="1188" customFormat="false" ht="12.75" hidden="false" customHeight="false" outlineLevel="0" collapsed="false">
      <c r="A1188" s="19" t="n">
        <v>40703</v>
      </c>
      <c r="B1188" s="20" t="n">
        <v>5000</v>
      </c>
      <c r="C1188" s="61" t="s">
        <v>806</v>
      </c>
      <c r="D1188" s="61" t="s">
        <v>5</v>
      </c>
    </row>
    <row r="1189" customFormat="false" ht="12.75" hidden="false" customHeight="false" outlineLevel="0" collapsed="false">
      <c r="A1189" s="19" t="n">
        <v>40703</v>
      </c>
      <c r="B1189" s="20" t="n">
        <v>5000</v>
      </c>
      <c r="C1189" s="61" t="s">
        <v>807</v>
      </c>
      <c r="D1189" s="61" t="s">
        <v>5</v>
      </c>
    </row>
    <row r="1190" customFormat="false" ht="12.75" hidden="false" customHeight="false" outlineLevel="0" collapsed="false">
      <c r="A1190" s="19" t="n">
        <v>40703</v>
      </c>
      <c r="B1190" s="20" t="n">
        <v>5000</v>
      </c>
      <c r="C1190" s="61" t="s">
        <v>488</v>
      </c>
      <c r="D1190" s="61" t="s">
        <v>5</v>
      </c>
    </row>
    <row r="1191" customFormat="false" ht="12.75" hidden="false" customHeight="false" outlineLevel="0" collapsed="false">
      <c r="A1191" s="19" t="n">
        <v>40703</v>
      </c>
      <c r="B1191" s="20" t="n">
        <v>5450</v>
      </c>
      <c r="C1191" s="61" t="s">
        <v>802</v>
      </c>
      <c r="D1191" s="61" t="s">
        <v>12</v>
      </c>
    </row>
    <row r="1192" customFormat="false" ht="12.75" hidden="false" customHeight="false" outlineLevel="0" collapsed="false">
      <c r="A1192" s="6" t="n">
        <v>40703</v>
      </c>
      <c r="B1192" s="7" t="n">
        <v>7500</v>
      </c>
      <c r="C1192" s="8" t="s">
        <v>808</v>
      </c>
      <c r="D1192" s="8" t="s">
        <v>12</v>
      </c>
    </row>
    <row r="1193" customFormat="false" ht="12.75" hidden="false" customHeight="false" outlineLevel="0" collapsed="false">
      <c r="A1193" s="6" t="n">
        <v>40703</v>
      </c>
      <c r="B1193" s="7" t="n">
        <v>10000</v>
      </c>
      <c r="C1193" s="8" t="s">
        <v>809</v>
      </c>
      <c r="D1193" s="8" t="s">
        <v>49</v>
      </c>
    </row>
    <row r="1194" customFormat="false" ht="12.75" hidden="false" customHeight="false" outlineLevel="0" collapsed="false">
      <c r="A1194" s="6" t="n">
        <v>40703</v>
      </c>
      <c r="B1194" s="7" t="n">
        <v>10000</v>
      </c>
      <c r="C1194" s="8" t="s">
        <v>810</v>
      </c>
      <c r="D1194" s="8" t="s">
        <v>12</v>
      </c>
    </row>
    <row r="1195" customFormat="false" ht="12.75" hidden="false" customHeight="false" outlineLevel="0" collapsed="false">
      <c r="A1195" s="6" t="n">
        <v>40703</v>
      </c>
      <c r="B1195" s="7" t="n">
        <v>10000</v>
      </c>
      <c r="C1195" s="8" t="s">
        <v>811</v>
      </c>
      <c r="D1195" s="8" t="s">
        <v>12</v>
      </c>
    </row>
    <row r="1196" customFormat="false" ht="12.75" hidden="false" customHeight="false" outlineLevel="0" collapsed="false">
      <c r="A1196" s="19" t="n">
        <v>40703</v>
      </c>
      <c r="B1196" s="20" t="n">
        <v>10000</v>
      </c>
      <c r="C1196" s="61" t="s">
        <v>802</v>
      </c>
      <c r="D1196" s="61" t="s">
        <v>5</v>
      </c>
    </row>
    <row r="1197" customFormat="false" ht="12.75" hidden="false" customHeight="false" outlineLevel="0" collapsed="false">
      <c r="A1197" s="19" t="n">
        <v>40703</v>
      </c>
      <c r="B1197" s="20" t="n">
        <v>10000</v>
      </c>
      <c r="C1197" s="61" t="s">
        <v>802</v>
      </c>
      <c r="D1197" s="61" t="s">
        <v>5</v>
      </c>
    </row>
    <row r="1198" customFormat="false" ht="12.75" hidden="false" customHeight="false" outlineLevel="0" collapsed="false">
      <c r="A1198" s="19" t="n">
        <v>40703</v>
      </c>
      <c r="B1198" s="20" t="n">
        <v>14500</v>
      </c>
      <c r="C1198" s="61" t="s">
        <v>326</v>
      </c>
      <c r="D1198" s="61" t="s">
        <v>5</v>
      </c>
    </row>
    <row r="1199" customFormat="false" ht="12.75" hidden="false" customHeight="false" outlineLevel="0" collapsed="false">
      <c r="A1199" s="6" t="n">
        <v>40703</v>
      </c>
      <c r="B1199" s="7" t="n">
        <v>15935.86</v>
      </c>
      <c r="C1199" s="8" t="s">
        <v>812</v>
      </c>
      <c r="D1199" s="8" t="s">
        <v>101</v>
      </c>
    </row>
    <row r="1200" customFormat="false" ht="12.75" hidden="false" customHeight="false" outlineLevel="0" collapsed="false">
      <c r="A1200" s="19" t="n">
        <v>40703</v>
      </c>
      <c r="B1200" s="20" t="n">
        <v>20000</v>
      </c>
      <c r="C1200" s="61" t="s">
        <v>813</v>
      </c>
      <c r="D1200" s="61" t="s">
        <v>5</v>
      </c>
    </row>
    <row r="1201" customFormat="false" ht="12.75" hidden="false" customHeight="false" outlineLevel="0" collapsed="false">
      <c r="A1201" s="62" t="n">
        <v>40703</v>
      </c>
      <c r="B1201" s="29" t="n">
        <v>35422.3</v>
      </c>
      <c r="C1201" s="63" t="s">
        <v>812</v>
      </c>
      <c r="D1201" s="63" t="s">
        <v>12</v>
      </c>
    </row>
    <row r="1202" customFormat="false" ht="12.75" hidden="false" customHeight="false" outlineLevel="0" collapsed="false">
      <c r="A1202" s="19" t="n">
        <v>40703</v>
      </c>
      <c r="B1202" s="20" t="n">
        <v>100000</v>
      </c>
      <c r="C1202" s="61" t="s">
        <v>802</v>
      </c>
      <c r="D1202" s="61" t="s">
        <v>5</v>
      </c>
    </row>
    <row r="1203" customFormat="false" ht="12.75" hidden="false" customHeight="false" outlineLevel="0" collapsed="false">
      <c r="A1203" s="19" t="n">
        <v>40703</v>
      </c>
      <c r="B1203" s="20" t="n">
        <v>100000</v>
      </c>
      <c r="C1203" s="61" t="s">
        <v>814</v>
      </c>
      <c r="D1203" s="61" t="s">
        <v>5</v>
      </c>
    </row>
    <row r="1204" customFormat="false" ht="12.75" hidden="false" customHeight="false" outlineLevel="0" collapsed="false">
      <c r="A1204" s="19" t="n">
        <v>40703</v>
      </c>
      <c r="B1204" s="20" t="n">
        <v>300000</v>
      </c>
      <c r="C1204" s="61" t="s">
        <v>802</v>
      </c>
      <c r="D1204" s="61" t="s">
        <v>815</v>
      </c>
    </row>
    <row r="1205" customFormat="false" ht="13.5" hidden="false" customHeight="false" outlineLevel="0" collapsed="false">
      <c r="A1205" s="64" t="n">
        <v>40703</v>
      </c>
      <c r="B1205" s="65" t="n">
        <v>500000</v>
      </c>
      <c r="C1205" s="66" t="s">
        <v>564</v>
      </c>
      <c r="D1205" s="66" t="s">
        <v>5</v>
      </c>
    </row>
    <row r="1206" customFormat="false" ht="12.75" hidden="false" customHeight="false" outlineLevel="0" collapsed="false">
      <c r="A1206" s="67" t="n">
        <v>40704</v>
      </c>
      <c r="B1206" s="68" t="n">
        <v>47.5</v>
      </c>
      <c r="C1206" s="69" t="s">
        <v>769</v>
      </c>
      <c r="D1206" s="69" t="s">
        <v>5</v>
      </c>
    </row>
    <row r="1207" customFormat="false" ht="12.75" hidden="false" customHeight="false" outlineLevel="0" collapsed="false">
      <c r="A1207" s="70" t="n">
        <v>40704</v>
      </c>
      <c r="B1207" s="71" t="n">
        <v>95</v>
      </c>
      <c r="C1207" s="72" t="s">
        <v>816</v>
      </c>
      <c r="D1207" s="72" t="s">
        <v>12</v>
      </c>
    </row>
    <row r="1208" customFormat="false" ht="12.75" hidden="false" customHeight="false" outlineLevel="0" collapsed="false">
      <c r="A1208" s="73" t="n">
        <v>40704</v>
      </c>
      <c r="B1208" s="74" t="n">
        <v>190</v>
      </c>
      <c r="C1208" s="75" t="s">
        <v>529</v>
      </c>
      <c r="D1208" s="75" t="s">
        <v>12</v>
      </c>
    </row>
    <row r="1209" customFormat="false" ht="12.75" hidden="false" customHeight="false" outlineLevel="0" collapsed="false">
      <c r="A1209" s="19" t="n">
        <v>40704</v>
      </c>
      <c r="B1209" s="2" t="n">
        <v>200</v>
      </c>
      <c r="C1209" s="22" t="s">
        <v>817</v>
      </c>
      <c r="D1209" s="22" t="s">
        <v>5</v>
      </c>
    </row>
    <row r="1210" customFormat="false" ht="12.75" hidden="false" customHeight="false" outlineLevel="0" collapsed="false">
      <c r="A1210" s="6" t="n">
        <v>40704</v>
      </c>
      <c r="B1210" s="7" t="n">
        <v>500</v>
      </c>
      <c r="C1210" s="10" t="s">
        <v>818</v>
      </c>
      <c r="D1210" s="10" t="s">
        <v>12</v>
      </c>
    </row>
    <row r="1211" customFormat="false" ht="12.75" hidden="false" customHeight="false" outlineLevel="0" collapsed="false">
      <c r="A1211" s="6" t="n">
        <v>40704</v>
      </c>
      <c r="B1211" s="7" t="n">
        <v>500</v>
      </c>
      <c r="C1211" s="10" t="s">
        <v>240</v>
      </c>
      <c r="D1211" s="10" t="s">
        <v>5</v>
      </c>
    </row>
    <row r="1212" customFormat="false" ht="12.75" hidden="false" customHeight="false" outlineLevel="0" collapsed="false">
      <c r="A1212" s="6" t="n">
        <v>40704</v>
      </c>
      <c r="B1212" s="7" t="n">
        <v>500</v>
      </c>
      <c r="C1212" s="10" t="s">
        <v>819</v>
      </c>
      <c r="D1212" s="10" t="s">
        <v>5</v>
      </c>
    </row>
    <row r="1213" customFormat="false" ht="12.75" hidden="false" customHeight="false" outlineLevel="0" collapsed="false">
      <c r="A1213" s="6" t="n">
        <v>40704</v>
      </c>
      <c r="B1213" s="7" t="n">
        <v>500</v>
      </c>
      <c r="C1213" s="10" t="s">
        <v>522</v>
      </c>
      <c r="D1213" s="10" t="s">
        <v>5</v>
      </c>
    </row>
    <row r="1214" customFormat="false" ht="12.75" hidden="false" customHeight="false" outlineLevel="0" collapsed="false">
      <c r="A1214" s="6" t="n">
        <v>40704</v>
      </c>
      <c r="B1214" s="7" t="n">
        <v>500</v>
      </c>
      <c r="C1214" s="10" t="s">
        <v>820</v>
      </c>
      <c r="D1214" s="10" t="s">
        <v>12</v>
      </c>
    </row>
    <row r="1215" customFormat="false" ht="12.75" hidden="false" customHeight="false" outlineLevel="0" collapsed="false">
      <c r="A1215" s="6" t="n">
        <v>40704</v>
      </c>
      <c r="B1215" s="7" t="n">
        <v>1000</v>
      </c>
      <c r="C1215" s="10" t="s">
        <v>821</v>
      </c>
      <c r="D1215" s="10" t="s">
        <v>5</v>
      </c>
    </row>
    <row r="1216" customFormat="false" ht="12.75" hidden="false" customHeight="false" outlineLevel="0" collapsed="false">
      <c r="A1216" s="6" t="n">
        <v>40704</v>
      </c>
      <c r="B1216" s="7" t="n">
        <v>1000</v>
      </c>
      <c r="C1216" s="10" t="s">
        <v>38</v>
      </c>
      <c r="D1216" s="10" t="s">
        <v>5</v>
      </c>
    </row>
    <row r="1217" customFormat="false" ht="12.75" hidden="false" customHeight="false" outlineLevel="0" collapsed="false">
      <c r="A1217" s="6" t="n">
        <v>40704</v>
      </c>
      <c r="B1217" s="7" t="n">
        <v>1000</v>
      </c>
      <c r="C1217" s="10" t="s">
        <v>822</v>
      </c>
      <c r="D1217" s="10" t="s">
        <v>12</v>
      </c>
    </row>
    <row r="1218" customFormat="false" ht="14.25" hidden="false" customHeight="true" outlineLevel="0" collapsed="false">
      <c r="A1218" s="6" t="n">
        <v>40704</v>
      </c>
      <c r="B1218" s="7" t="n">
        <v>1000</v>
      </c>
      <c r="C1218" s="10" t="s">
        <v>823</v>
      </c>
      <c r="D1218" s="10" t="s">
        <v>5</v>
      </c>
    </row>
    <row r="1219" customFormat="false" ht="12.75" hidden="false" customHeight="false" outlineLevel="0" collapsed="false">
      <c r="A1219" s="6" t="n">
        <v>40704</v>
      </c>
      <c r="B1219" s="7" t="n">
        <v>1000</v>
      </c>
      <c r="C1219" s="10" t="s">
        <v>824</v>
      </c>
      <c r="D1219" s="10" t="s">
        <v>5</v>
      </c>
    </row>
    <row r="1220" customFormat="false" ht="12.75" hidden="false" customHeight="false" outlineLevel="0" collapsed="false">
      <c r="A1220" s="6" t="n">
        <v>40704</v>
      </c>
      <c r="B1220" s="7" t="n">
        <v>1000</v>
      </c>
      <c r="C1220" s="10" t="s">
        <v>825</v>
      </c>
      <c r="D1220" s="10" t="s">
        <v>49</v>
      </c>
    </row>
    <row r="1221" customFormat="false" ht="12.75" hidden="false" customHeight="false" outlineLevel="0" collapsed="false">
      <c r="A1221" s="6" t="n">
        <v>40704</v>
      </c>
      <c r="B1221" s="7" t="n">
        <v>1000</v>
      </c>
      <c r="C1221" s="10" t="s">
        <v>825</v>
      </c>
      <c r="D1221" s="10" t="s">
        <v>101</v>
      </c>
    </row>
    <row r="1222" customFormat="false" ht="12.75" hidden="false" customHeight="false" outlineLevel="0" collapsed="false">
      <c r="A1222" s="6" t="n">
        <v>40704</v>
      </c>
      <c r="B1222" s="7" t="n">
        <v>1000</v>
      </c>
      <c r="C1222" s="10" t="s">
        <v>825</v>
      </c>
      <c r="D1222" s="10" t="s">
        <v>168</v>
      </c>
    </row>
    <row r="1223" customFormat="false" ht="12.75" hidden="false" customHeight="false" outlineLevel="0" collapsed="false">
      <c r="A1223" s="6" t="n">
        <v>40704</v>
      </c>
      <c r="B1223" s="7" t="n">
        <v>1000</v>
      </c>
      <c r="C1223" s="10" t="s">
        <v>825</v>
      </c>
      <c r="D1223" s="10" t="s">
        <v>5</v>
      </c>
    </row>
    <row r="1224" customFormat="false" ht="12.75" hidden="false" customHeight="false" outlineLevel="0" collapsed="false">
      <c r="A1224" s="6" t="n">
        <v>40704</v>
      </c>
      <c r="B1224" s="7" t="n">
        <v>1000</v>
      </c>
      <c r="C1224" s="10" t="s">
        <v>826</v>
      </c>
      <c r="D1224" s="10" t="s">
        <v>5</v>
      </c>
    </row>
    <row r="1225" s="5" customFormat="true" ht="12.75" hidden="false" customHeight="false" outlineLevel="0" collapsed="false">
      <c r="A1225" s="6" t="n">
        <v>40704</v>
      </c>
      <c r="B1225" s="7" t="n">
        <v>1000</v>
      </c>
      <c r="C1225" s="10" t="s">
        <v>825</v>
      </c>
      <c r="D1225" s="10" t="s">
        <v>215</v>
      </c>
    </row>
    <row r="1226" s="5" customFormat="true" ht="12.75" hidden="false" customHeight="false" outlineLevel="0" collapsed="false">
      <c r="A1226" s="6" t="n">
        <v>40704</v>
      </c>
      <c r="B1226" s="7" t="n">
        <v>1000</v>
      </c>
      <c r="C1226" s="10" t="s">
        <v>825</v>
      </c>
      <c r="D1226" s="10" t="s">
        <v>241</v>
      </c>
    </row>
    <row r="1227" s="5" customFormat="true" ht="12.75" hidden="false" customHeight="false" outlineLevel="0" collapsed="false">
      <c r="A1227" s="6" t="n">
        <v>40704</v>
      </c>
      <c r="B1227" s="7" t="n">
        <v>1000</v>
      </c>
      <c r="C1227" s="10" t="s">
        <v>827</v>
      </c>
      <c r="D1227" s="10" t="s">
        <v>5</v>
      </c>
    </row>
    <row r="1228" s="5" customFormat="true" ht="12.75" hidden="false" customHeight="false" outlineLevel="0" collapsed="false">
      <c r="A1228" s="6" t="n">
        <v>40704</v>
      </c>
      <c r="B1228" s="7" t="n">
        <v>1000</v>
      </c>
      <c r="C1228" s="10" t="s">
        <v>828</v>
      </c>
      <c r="D1228" s="10" t="s">
        <v>829</v>
      </c>
    </row>
    <row r="1229" s="5" customFormat="true" ht="12.75" hidden="false" customHeight="false" outlineLevel="0" collapsed="false">
      <c r="A1229" s="6" t="n">
        <v>40704</v>
      </c>
      <c r="B1229" s="7" t="n">
        <v>1000</v>
      </c>
      <c r="C1229" s="8" t="s">
        <v>830</v>
      </c>
      <c r="D1229" s="8" t="s">
        <v>12</v>
      </c>
    </row>
    <row r="1230" s="5" customFormat="true" ht="12.75" hidden="false" customHeight="false" outlineLevel="0" collapsed="false">
      <c r="A1230" s="6" t="n">
        <v>40704</v>
      </c>
      <c r="B1230" s="7" t="n">
        <v>1000</v>
      </c>
      <c r="C1230" s="10" t="s">
        <v>831</v>
      </c>
      <c r="D1230" s="10" t="s">
        <v>12</v>
      </c>
    </row>
    <row r="1231" s="5" customFormat="true" ht="12.75" hidden="false" customHeight="false" outlineLevel="0" collapsed="false">
      <c r="A1231" s="6" t="n">
        <v>40704</v>
      </c>
      <c r="B1231" s="7" t="n">
        <v>1000</v>
      </c>
      <c r="C1231" s="10" t="s">
        <v>832</v>
      </c>
      <c r="D1231" s="10" t="s">
        <v>12</v>
      </c>
    </row>
    <row r="1232" s="5" customFormat="true" ht="12.75" hidden="false" customHeight="false" outlineLevel="0" collapsed="false">
      <c r="A1232" s="6" t="n">
        <v>40704</v>
      </c>
      <c r="B1232" s="7" t="n">
        <v>1500</v>
      </c>
      <c r="C1232" s="10" t="s">
        <v>833</v>
      </c>
      <c r="D1232" s="10" t="s">
        <v>5</v>
      </c>
    </row>
    <row r="1233" s="5" customFormat="true" ht="12.75" hidden="false" customHeight="false" outlineLevel="0" collapsed="false">
      <c r="A1233" s="6" t="n">
        <v>40704</v>
      </c>
      <c r="B1233" s="7" t="n">
        <v>2000</v>
      </c>
      <c r="C1233" s="10" t="s">
        <v>834</v>
      </c>
      <c r="D1233" s="10" t="s">
        <v>5</v>
      </c>
    </row>
    <row r="1234" s="5" customFormat="true" ht="12.75" hidden="false" customHeight="false" outlineLevel="0" collapsed="false">
      <c r="A1234" s="6" t="n">
        <v>40704</v>
      </c>
      <c r="B1234" s="7" t="n">
        <v>2000</v>
      </c>
      <c r="C1234" s="10" t="s">
        <v>835</v>
      </c>
      <c r="D1234" s="10" t="s">
        <v>12</v>
      </c>
    </row>
    <row r="1235" s="5" customFormat="true" ht="12.75" hidden="false" customHeight="false" outlineLevel="0" collapsed="false">
      <c r="A1235" s="6" t="n">
        <v>40704</v>
      </c>
      <c r="B1235" s="7" t="n">
        <v>2000</v>
      </c>
      <c r="C1235" s="10" t="s">
        <v>580</v>
      </c>
      <c r="D1235" s="10" t="s">
        <v>5</v>
      </c>
    </row>
    <row r="1236" s="5" customFormat="true" ht="12.75" hidden="false" customHeight="false" outlineLevel="0" collapsed="false">
      <c r="A1236" s="6" t="n">
        <v>40704</v>
      </c>
      <c r="B1236" s="7" t="n">
        <v>3000</v>
      </c>
      <c r="C1236" s="10" t="s">
        <v>836</v>
      </c>
      <c r="D1236" s="10" t="s">
        <v>5</v>
      </c>
    </row>
    <row r="1237" s="5" customFormat="true" ht="12.75" hidden="false" customHeight="false" outlineLevel="0" collapsed="false">
      <c r="A1237" s="6" t="n">
        <v>40704</v>
      </c>
      <c r="B1237" s="7" t="n">
        <v>3600</v>
      </c>
      <c r="C1237" s="10" t="s">
        <v>802</v>
      </c>
      <c r="D1237" s="10" t="s">
        <v>12</v>
      </c>
    </row>
    <row r="1238" s="5" customFormat="true" ht="12.75" hidden="false" customHeight="false" outlineLevel="0" collapsed="false">
      <c r="A1238" s="6" t="n">
        <v>40704</v>
      </c>
      <c r="B1238" s="7" t="n">
        <v>4000</v>
      </c>
      <c r="C1238" s="10" t="s">
        <v>21</v>
      </c>
      <c r="D1238" s="10" t="s">
        <v>5</v>
      </c>
    </row>
    <row r="1239" s="5" customFormat="true" ht="12.75" hidden="false" customHeight="false" outlineLevel="0" collapsed="false">
      <c r="A1239" s="6" t="n">
        <v>40704</v>
      </c>
      <c r="B1239" s="7" t="n">
        <v>4439.45</v>
      </c>
      <c r="C1239" s="10" t="s">
        <v>837</v>
      </c>
      <c r="D1239" s="10" t="s">
        <v>12</v>
      </c>
    </row>
    <row r="1240" s="5" customFormat="true" ht="12.75" hidden="false" customHeight="false" outlineLevel="0" collapsed="false">
      <c r="A1240" s="6" t="n">
        <v>40704</v>
      </c>
      <c r="B1240" s="7" t="n">
        <v>5000</v>
      </c>
      <c r="C1240" s="10" t="s">
        <v>304</v>
      </c>
      <c r="D1240" s="10" t="s">
        <v>5</v>
      </c>
    </row>
    <row r="1241" customFormat="false" ht="12.75" hidden="false" customHeight="false" outlineLevel="0" collapsed="false">
      <c r="A1241" s="6" t="n">
        <v>40704</v>
      </c>
      <c r="B1241" s="7" t="n">
        <v>10000</v>
      </c>
      <c r="C1241" s="10" t="s">
        <v>838</v>
      </c>
      <c r="D1241" s="10" t="s">
        <v>12</v>
      </c>
    </row>
    <row r="1242" customFormat="false" ht="12.75" hidden="false" customHeight="false" outlineLevel="0" collapsed="false">
      <c r="A1242" s="6" t="n">
        <v>40704</v>
      </c>
      <c r="B1242" s="7" t="n">
        <v>10000</v>
      </c>
      <c r="C1242" s="8" t="s">
        <v>839</v>
      </c>
      <c r="D1242" s="8" t="s">
        <v>12</v>
      </c>
    </row>
    <row r="1243" customFormat="false" ht="12.75" hidden="false" customHeight="false" outlineLevel="0" collapsed="false">
      <c r="A1243" s="6" t="n">
        <v>40704</v>
      </c>
      <c r="B1243" s="7" t="n">
        <v>25000</v>
      </c>
      <c r="C1243" s="8" t="s">
        <v>840</v>
      </c>
      <c r="D1243" s="8" t="s">
        <v>12</v>
      </c>
    </row>
    <row r="1244" customFormat="false" ht="13.5" hidden="false" customHeight="false" outlineLevel="0" collapsed="false">
      <c r="A1244" s="11" t="n">
        <v>40704</v>
      </c>
      <c r="B1244" s="12" t="n">
        <v>41439.33</v>
      </c>
      <c r="C1244" s="76" t="s">
        <v>812</v>
      </c>
      <c r="D1244" s="76" t="s">
        <v>12</v>
      </c>
    </row>
    <row r="1245" customFormat="false" ht="13.5" hidden="false" customHeight="false" outlineLevel="0" collapsed="false">
      <c r="A1245" s="77" t="n">
        <v>40705</v>
      </c>
      <c r="B1245" s="78" t="n">
        <v>9.5</v>
      </c>
      <c r="C1245" s="79" t="s">
        <v>841</v>
      </c>
      <c r="D1245" s="79" t="s">
        <v>12</v>
      </c>
    </row>
    <row r="1246" customFormat="false" ht="12.75" hidden="false" customHeight="false" outlineLevel="0" collapsed="false">
      <c r="A1246" s="19" t="n">
        <v>40708</v>
      </c>
      <c r="B1246" s="20" t="n">
        <v>200</v>
      </c>
      <c r="C1246" s="22" t="s">
        <v>842</v>
      </c>
      <c r="D1246" s="22" t="s">
        <v>241</v>
      </c>
    </row>
    <row r="1247" customFormat="false" ht="12.75" hidden="false" customHeight="false" outlineLevel="0" collapsed="false">
      <c r="A1247" s="6" t="n">
        <v>40708</v>
      </c>
      <c r="B1247" s="7" t="n">
        <v>300</v>
      </c>
      <c r="C1247" s="10" t="s">
        <v>843</v>
      </c>
      <c r="D1247" s="10" t="s">
        <v>12</v>
      </c>
    </row>
    <row r="1248" customFormat="false" ht="12.75" hidden="false" customHeight="false" outlineLevel="0" collapsed="false">
      <c r="A1248" s="6" t="n">
        <v>40708</v>
      </c>
      <c r="B1248" s="7" t="n">
        <v>500</v>
      </c>
      <c r="C1248" s="8" t="s">
        <v>133</v>
      </c>
      <c r="D1248" s="8" t="s">
        <v>5</v>
      </c>
    </row>
    <row r="1249" customFormat="false" ht="12.75" hidden="false" customHeight="false" outlineLevel="0" collapsed="false">
      <c r="A1249" s="6" t="n">
        <v>40708</v>
      </c>
      <c r="B1249" s="20" t="n">
        <v>500</v>
      </c>
      <c r="C1249" s="8" t="s">
        <v>822</v>
      </c>
      <c r="D1249" s="8" t="s">
        <v>5</v>
      </c>
    </row>
    <row r="1250" customFormat="false" ht="12.75" hidden="false" customHeight="false" outlineLevel="0" collapsed="false">
      <c r="A1250" s="6" t="n">
        <v>40708</v>
      </c>
      <c r="B1250" s="7" t="n">
        <v>500</v>
      </c>
      <c r="C1250" s="10" t="s">
        <v>802</v>
      </c>
      <c r="D1250" s="8" t="s">
        <v>12</v>
      </c>
    </row>
    <row r="1251" customFormat="false" ht="12.75" hidden="false" customHeight="false" outlineLevel="0" collapsed="false">
      <c r="A1251" s="6" t="n">
        <v>40708</v>
      </c>
      <c r="B1251" s="7" t="n">
        <v>1000</v>
      </c>
      <c r="C1251" s="10" t="s">
        <v>501</v>
      </c>
      <c r="D1251" s="10" t="s">
        <v>12</v>
      </c>
    </row>
    <row r="1252" customFormat="false" ht="12.75" hidden="false" customHeight="false" outlineLevel="0" collapsed="false">
      <c r="A1252" s="6" t="n">
        <v>40708</v>
      </c>
      <c r="B1252" s="7" t="n">
        <v>1000</v>
      </c>
      <c r="C1252" s="10" t="s">
        <v>844</v>
      </c>
      <c r="D1252" s="10" t="s">
        <v>12</v>
      </c>
    </row>
    <row r="1253" customFormat="false" ht="12.75" hidden="false" customHeight="false" outlineLevel="0" collapsed="false">
      <c r="A1253" s="6" t="n">
        <v>40708</v>
      </c>
      <c r="B1253" s="7" t="n">
        <v>1000</v>
      </c>
      <c r="C1253" s="26" t="s">
        <v>845</v>
      </c>
      <c r="D1253" s="10" t="s">
        <v>5</v>
      </c>
    </row>
    <row r="1254" customFormat="false" ht="12.75" hidden="false" customHeight="false" outlineLevel="0" collapsed="false">
      <c r="A1254" s="6" t="n">
        <v>40708</v>
      </c>
      <c r="B1254" s="7" t="n">
        <v>1490</v>
      </c>
      <c r="C1254" s="26" t="s">
        <v>802</v>
      </c>
      <c r="D1254" s="10" t="s">
        <v>12</v>
      </c>
    </row>
    <row r="1255" customFormat="false" ht="12.75" hidden="false" customHeight="false" outlineLevel="0" collapsed="false">
      <c r="A1255" s="6" t="n">
        <v>40708</v>
      </c>
      <c r="B1255" s="7" t="n">
        <v>1500</v>
      </c>
      <c r="C1255" s="10" t="s">
        <v>846</v>
      </c>
      <c r="D1255" s="10" t="s">
        <v>12</v>
      </c>
    </row>
    <row r="1256" s="5" customFormat="true" ht="12.75" hidden="false" customHeight="false" outlineLevel="0" collapsed="false">
      <c r="A1256" s="6" t="n">
        <v>40708</v>
      </c>
      <c r="B1256" s="7" t="n">
        <v>2000</v>
      </c>
      <c r="C1256" s="10" t="s">
        <v>847</v>
      </c>
      <c r="D1256" s="10" t="s">
        <v>12</v>
      </c>
    </row>
    <row r="1257" customFormat="false" ht="12.75" hidden="false" customHeight="false" outlineLevel="0" collapsed="false">
      <c r="A1257" s="6" t="n">
        <v>40708</v>
      </c>
      <c r="B1257" s="7" t="n">
        <v>2000</v>
      </c>
      <c r="C1257" s="10" t="s">
        <v>848</v>
      </c>
      <c r="D1257" s="10" t="s">
        <v>241</v>
      </c>
    </row>
    <row r="1258" s="5" customFormat="true" ht="12.75" hidden="false" customHeight="false" outlineLevel="0" collapsed="false">
      <c r="A1258" s="6" t="n">
        <v>40708</v>
      </c>
      <c r="B1258" s="7" t="n">
        <v>2000</v>
      </c>
      <c r="C1258" s="10" t="s">
        <v>849</v>
      </c>
      <c r="D1258" s="10" t="s">
        <v>5</v>
      </c>
    </row>
    <row r="1259" s="5" customFormat="true" ht="13.5" hidden="false" customHeight="false" outlineLevel="0" collapsed="false">
      <c r="A1259" s="11" t="n">
        <v>40708</v>
      </c>
      <c r="B1259" s="12" t="n">
        <v>10100</v>
      </c>
      <c r="C1259" s="76" t="s">
        <v>802</v>
      </c>
      <c r="D1259" s="76" t="s">
        <v>12</v>
      </c>
    </row>
    <row r="1260" s="5" customFormat="true" ht="12.75" hidden="false" customHeight="false" outlineLevel="0" collapsed="false">
      <c r="A1260" s="58" t="n">
        <v>40709</v>
      </c>
      <c r="B1260" s="59" t="n">
        <v>285</v>
      </c>
      <c r="C1260" s="25" t="s">
        <v>850</v>
      </c>
      <c r="D1260" s="25" t="s">
        <v>12</v>
      </c>
    </row>
    <row r="1261" s="5" customFormat="true" ht="12.75" hidden="false" customHeight="false" outlineLevel="0" collapsed="false">
      <c r="A1261" s="58" t="n">
        <v>40709</v>
      </c>
      <c r="B1261" s="59" t="n">
        <v>475</v>
      </c>
      <c r="C1261" s="25" t="s">
        <v>769</v>
      </c>
      <c r="D1261" s="25" t="s">
        <v>5</v>
      </c>
    </row>
    <row r="1262" s="5" customFormat="true" ht="12.75" hidden="false" customHeight="false" outlineLevel="0" collapsed="false">
      <c r="A1262" s="58" t="n">
        <v>40709</v>
      </c>
      <c r="B1262" s="59" t="n">
        <v>1000</v>
      </c>
      <c r="C1262" s="25" t="s">
        <v>784</v>
      </c>
      <c r="D1262" s="25" t="s">
        <v>829</v>
      </c>
    </row>
    <row r="1263" s="5" customFormat="true" ht="12.75" hidden="false" customHeight="false" outlineLevel="0" collapsed="false">
      <c r="A1263" s="58" t="n">
        <v>40709</v>
      </c>
      <c r="B1263" s="59" t="n">
        <v>1000</v>
      </c>
      <c r="C1263" s="25" t="s">
        <v>851</v>
      </c>
      <c r="D1263" s="25" t="s">
        <v>101</v>
      </c>
    </row>
    <row r="1264" s="5" customFormat="true" ht="12.75" hidden="false" customHeight="false" outlineLevel="0" collapsed="false">
      <c r="A1264" s="80" t="n">
        <v>40709</v>
      </c>
      <c r="B1264" s="39" t="n">
        <v>1000</v>
      </c>
      <c r="C1264" s="81" t="s">
        <v>852</v>
      </c>
      <c r="D1264" s="81" t="s">
        <v>829</v>
      </c>
    </row>
    <row r="1265" s="5" customFormat="true" ht="12.75" hidden="false" customHeight="false" outlineLevel="0" collapsed="false">
      <c r="A1265" s="82" t="n">
        <v>40709</v>
      </c>
      <c r="B1265" s="39" t="n">
        <v>1000</v>
      </c>
      <c r="C1265" s="81" t="s">
        <v>853</v>
      </c>
      <c r="D1265" s="81" t="s">
        <v>12</v>
      </c>
    </row>
    <row r="1266" s="5" customFormat="true" ht="12.75" hidden="false" customHeight="false" outlineLevel="0" collapsed="false">
      <c r="A1266" s="83" t="n">
        <v>40709</v>
      </c>
      <c r="B1266" s="39" t="n">
        <v>1010</v>
      </c>
      <c r="C1266" s="81" t="s">
        <v>802</v>
      </c>
      <c r="D1266" s="81" t="s">
        <v>12</v>
      </c>
    </row>
    <row r="1267" s="5" customFormat="true" ht="12.75" hidden="false" customHeight="false" outlineLevel="0" collapsed="false">
      <c r="A1267" s="83" t="n">
        <v>40709</v>
      </c>
      <c r="B1267" s="39" t="n">
        <v>5000</v>
      </c>
      <c r="C1267" s="81" t="s">
        <v>854</v>
      </c>
      <c r="D1267" s="81" t="s">
        <v>5</v>
      </c>
    </row>
    <row r="1268" s="5" customFormat="true" ht="12.75" hidden="false" customHeight="false" outlineLevel="0" collapsed="false">
      <c r="A1268" s="83" t="n">
        <v>40709</v>
      </c>
      <c r="B1268" s="39" t="n">
        <v>10000</v>
      </c>
      <c r="C1268" s="40" t="s">
        <v>855</v>
      </c>
      <c r="D1268" s="81" t="s">
        <v>12</v>
      </c>
    </row>
    <row r="1269" s="5" customFormat="true" ht="12.75" hidden="false" customHeight="false" outlineLevel="0" collapsed="false">
      <c r="A1269" s="82" t="n">
        <v>40709</v>
      </c>
      <c r="B1269" s="39" t="n">
        <v>20000</v>
      </c>
      <c r="C1269" s="40" t="s">
        <v>856</v>
      </c>
      <c r="D1269" s="81" t="s">
        <v>829</v>
      </c>
    </row>
    <row r="1270" s="5" customFormat="true" ht="12.75" hidden="false" customHeight="false" outlineLevel="0" collapsed="false">
      <c r="A1270" s="83" t="n">
        <v>40709</v>
      </c>
      <c r="B1270" s="39" t="n">
        <v>20000</v>
      </c>
      <c r="C1270" s="40" t="s">
        <v>857</v>
      </c>
      <c r="D1270" s="81" t="s">
        <v>858</v>
      </c>
    </row>
    <row r="1271" s="5" customFormat="true" ht="12.75" hidden="false" customHeight="false" outlineLevel="0" collapsed="false">
      <c r="A1271" s="84" t="n">
        <v>40709</v>
      </c>
      <c r="B1271" s="39" t="n">
        <v>20000</v>
      </c>
      <c r="C1271" s="40" t="s">
        <v>859</v>
      </c>
      <c r="D1271" s="81" t="s">
        <v>858</v>
      </c>
    </row>
    <row r="1272" s="5" customFormat="true" ht="13.5" hidden="false" customHeight="false" outlineLevel="0" collapsed="false">
      <c r="A1272" s="64" t="n">
        <v>40709</v>
      </c>
      <c r="B1272" s="78" t="n">
        <v>20000</v>
      </c>
      <c r="C1272" s="79" t="s">
        <v>860</v>
      </c>
      <c r="D1272" s="79" t="s">
        <v>829</v>
      </c>
    </row>
    <row r="1273" s="5" customFormat="true" ht="12.75" hidden="false" customHeight="false" outlineLevel="0" collapsed="false">
      <c r="A1273" s="38" t="n">
        <v>40710</v>
      </c>
      <c r="B1273" s="39" t="n">
        <v>100</v>
      </c>
      <c r="C1273" s="25" t="s">
        <v>769</v>
      </c>
      <c r="D1273" s="25" t="s">
        <v>12</v>
      </c>
    </row>
    <row r="1274" s="5" customFormat="true" ht="12.75" hidden="false" customHeight="false" outlineLevel="0" collapsed="false">
      <c r="A1274" s="80" t="n">
        <v>40710</v>
      </c>
      <c r="B1274" s="39" t="n">
        <v>200</v>
      </c>
      <c r="C1274" s="81" t="s">
        <v>861</v>
      </c>
      <c r="D1274" s="81" t="s">
        <v>12</v>
      </c>
    </row>
    <row r="1275" s="5" customFormat="true" ht="12.75" hidden="false" customHeight="false" outlineLevel="0" collapsed="false">
      <c r="A1275" s="38" t="n">
        <v>40710</v>
      </c>
      <c r="B1275" s="85" t="n">
        <v>475</v>
      </c>
      <c r="C1275" s="25" t="s">
        <v>862</v>
      </c>
      <c r="D1275" s="25" t="s">
        <v>12</v>
      </c>
    </row>
    <row r="1276" s="5" customFormat="true" ht="12.75" hidden="false" customHeight="false" outlineLevel="0" collapsed="false">
      <c r="A1276" s="38" t="n">
        <v>40710</v>
      </c>
      <c r="B1276" s="85" t="n">
        <v>500.15</v>
      </c>
      <c r="C1276" s="25" t="s">
        <v>802</v>
      </c>
      <c r="D1276" s="25" t="s">
        <v>12</v>
      </c>
    </row>
    <row r="1277" s="5" customFormat="true" ht="12.75" hidden="false" customHeight="false" outlineLevel="0" collapsed="false">
      <c r="A1277" s="38" t="n">
        <v>40710</v>
      </c>
      <c r="B1277" s="85" t="n">
        <v>1000</v>
      </c>
      <c r="C1277" s="25" t="s">
        <v>784</v>
      </c>
      <c r="D1277" s="25" t="s">
        <v>168</v>
      </c>
    </row>
    <row r="1278" s="5" customFormat="true" ht="12.75" hidden="false" customHeight="false" outlineLevel="0" collapsed="false">
      <c r="A1278" s="38" t="n">
        <v>40710</v>
      </c>
      <c r="B1278" s="85" t="n">
        <v>1000</v>
      </c>
      <c r="C1278" s="25" t="s">
        <v>91</v>
      </c>
      <c r="D1278" s="25" t="s">
        <v>49</v>
      </c>
    </row>
    <row r="1279" s="5" customFormat="true" ht="12.75" hidden="false" customHeight="false" outlineLevel="0" collapsed="false">
      <c r="A1279" s="83" t="n">
        <v>40710</v>
      </c>
      <c r="B1279" s="86" t="n">
        <v>4000</v>
      </c>
      <c r="C1279" s="10" t="s">
        <v>863</v>
      </c>
      <c r="D1279" s="10" t="s">
        <v>12</v>
      </c>
    </row>
    <row r="1280" s="5" customFormat="true" ht="12.75" hidden="false" customHeight="false" outlineLevel="0" collapsed="false">
      <c r="A1280" s="38" t="n">
        <v>40710</v>
      </c>
      <c r="B1280" s="85" t="n">
        <v>5000</v>
      </c>
      <c r="C1280" s="25" t="s">
        <v>864</v>
      </c>
      <c r="D1280" s="25" t="s">
        <v>12</v>
      </c>
    </row>
    <row r="1281" s="5" customFormat="true" ht="13.5" hidden="false" customHeight="false" outlineLevel="0" collapsed="false">
      <c r="A1281" s="64" t="n">
        <v>40710</v>
      </c>
      <c r="B1281" s="87" t="n">
        <v>100000</v>
      </c>
      <c r="C1281" s="76" t="s">
        <v>865</v>
      </c>
      <c r="D1281" s="76" t="s">
        <v>168</v>
      </c>
    </row>
    <row r="1282" s="5" customFormat="true" ht="12.75" hidden="false" customHeight="false" outlineLevel="0" collapsed="false">
      <c r="A1282" s="19" t="n">
        <v>40711</v>
      </c>
      <c r="B1282" s="20" t="n">
        <v>95</v>
      </c>
      <c r="C1282" s="22" t="s">
        <v>769</v>
      </c>
      <c r="D1282" s="22" t="s">
        <v>866</v>
      </c>
    </row>
    <row r="1283" s="5" customFormat="true" ht="12.75" hidden="false" customHeight="false" outlineLevel="0" collapsed="false">
      <c r="A1283" s="6" t="n">
        <v>40711</v>
      </c>
      <c r="B1283" s="7" t="n">
        <v>95</v>
      </c>
      <c r="C1283" s="10" t="s">
        <v>769</v>
      </c>
      <c r="D1283" s="10" t="s">
        <v>829</v>
      </c>
    </row>
    <row r="1284" s="5" customFormat="true" ht="12.75" hidden="false" customHeight="false" outlineLevel="0" collapsed="false">
      <c r="A1284" s="6" t="n">
        <v>40711</v>
      </c>
      <c r="B1284" s="2" t="n">
        <v>100</v>
      </c>
      <c r="C1284" s="25" t="s">
        <v>867</v>
      </c>
      <c r="D1284" s="25" t="s">
        <v>5</v>
      </c>
    </row>
    <row r="1285" s="5" customFormat="true" ht="12.75" hidden="false" customHeight="false" outlineLevel="0" collapsed="false">
      <c r="A1285" s="6" t="n">
        <v>40711</v>
      </c>
      <c r="B1285" s="7" t="n">
        <v>100</v>
      </c>
      <c r="C1285" s="10" t="s">
        <v>868</v>
      </c>
      <c r="D1285" s="10" t="s">
        <v>241</v>
      </c>
    </row>
    <row r="1286" s="5" customFormat="true" ht="12.75" hidden="false" customHeight="false" outlineLevel="0" collapsed="false">
      <c r="A1286" s="6" t="n">
        <v>40711</v>
      </c>
      <c r="B1286" s="7" t="n">
        <v>100</v>
      </c>
      <c r="C1286" s="26" t="s">
        <v>802</v>
      </c>
      <c r="D1286" s="10" t="s">
        <v>12</v>
      </c>
    </row>
    <row r="1287" s="5" customFormat="true" ht="12.75" hidden="false" customHeight="false" outlineLevel="0" collapsed="false">
      <c r="A1287" s="51" t="n">
        <v>40711</v>
      </c>
      <c r="B1287" s="7" t="n">
        <v>500</v>
      </c>
      <c r="C1287" s="10" t="s">
        <v>869</v>
      </c>
      <c r="D1287" s="10" t="s">
        <v>829</v>
      </c>
    </row>
    <row r="1288" s="5" customFormat="true" ht="12.75" hidden="false" customHeight="false" outlineLevel="0" collapsed="false">
      <c r="A1288" s="6" t="n">
        <v>40711</v>
      </c>
      <c r="B1288" s="7" t="n">
        <v>500</v>
      </c>
      <c r="C1288" s="10" t="s">
        <v>869</v>
      </c>
      <c r="D1288" s="10" t="s">
        <v>168</v>
      </c>
    </row>
    <row r="1289" s="5" customFormat="true" ht="12.75" hidden="false" customHeight="false" outlineLevel="0" collapsed="false">
      <c r="A1289" s="6" t="n">
        <v>40711</v>
      </c>
      <c r="B1289" s="7" t="n">
        <v>500</v>
      </c>
      <c r="C1289" s="10" t="s">
        <v>802</v>
      </c>
      <c r="D1289" s="10" t="s">
        <v>12</v>
      </c>
    </row>
    <row r="1290" customFormat="false" ht="12.75" hidden="false" customHeight="false" outlineLevel="0" collapsed="false">
      <c r="A1290" s="6" t="n">
        <v>40711</v>
      </c>
      <c r="B1290" s="7" t="n">
        <v>1480</v>
      </c>
      <c r="C1290" s="10" t="s">
        <v>870</v>
      </c>
      <c r="D1290" s="10" t="s">
        <v>49</v>
      </c>
    </row>
    <row r="1291" customFormat="false" ht="12.75" hidden="false" customHeight="false" outlineLevel="0" collapsed="false">
      <c r="A1291" s="6" t="n">
        <v>40711</v>
      </c>
      <c r="B1291" s="7" t="n">
        <v>5000</v>
      </c>
      <c r="C1291" s="10" t="s">
        <v>871</v>
      </c>
      <c r="D1291" s="10" t="s">
        <v>241</v>
      </c>
    </row>
    <row r="1292" s="5" customFormat="true" ht="13.5" hidden="false" customHeight="false" outlineLevel="0" collapsed="false">
      <c r="A1292" s="11" t="n">
        <v>40711</v>
      </c>
      <c r="B1292" s="12" t="n">
        <v>10440</v>
      </c>
      <c r="C1292" s="76" t="s">
        <v>802</v>
      </c>
      <c r="D1292" s="76" t="s">
        <v>12</v>
      </c>
    </row>
    <row r="1293" s="5" customFormat="true" ht="12.75" hidden="false" customHeight="false" outlineLevel="0" collapsed="false">
      <c r="A1293" s="58" t="n">
        <v>40714</v>
      </c>
      <c r="B1293" s="59" t="n">
        <v>1.19</v>
      </c>
      <c r="C1293" s="25" t="s">
        <v>802</v>
      </c>
      <c r="D1293" s="25" t="s">
        <v>12</v>
      </c>
    </row>
    <row r="1294" s="5" customFormat="true" ht="12.75" hidden="false" customHeight="false" outlineLevel="0" collapsed="false">
      <c r="A1294" s="58" t="n">
        <v>40714</v>
      </c>
      <c r="B1294" s="59" t="n">
        <v>100</v>
      </c>
      <c r="C1294" s="25" t="s">
        <v>358</v>
      </c>
      <c r="D1294" s="25" t="s">
        <v>12</v>
      </c>
    </row>
    <row r="1295" s="5" customFormat="true" ht="12.75" hidden="false" customHeight="false" outlineLevel="0" collapsed="false">
      <c r="A1295" s="19" t="n">
        <v>40714</v>
      </c>
      <c r="B1295" s="20" t="n">
        <v>1000</v>
      </c>
      <c r="C1295" s="22" t="s">
        <v>872</v>
      </c>
      <c r="D1295" s="22" t="s">
        <v>5</v>
      </c>
    </row>
    <row r="1296" s="5" customFormat="true" ht="12.75" hidden="false" customHeight="false" outlineLevel="0" collapsed="false">
      <c r="A1296" s="19" t="n">
        <v>40714</v>
      </c>
      <c r="B1296" s="20" t="n">
        <v>1000</v>
      </c>
      <c r="C1296" s="22" t="s">
        <v>873</v>
      </c>
      <c r="D1296" s="22" t="s">
        <v>12</v>
      </c>
    </row>
    <row r="1297" s="5" customFormat="true" ht="12.75" hidden="false" customHeight="false" outlineLevel="0" collapsed="false">
      <c r="A1297" s="6" t="n">
        <v>40714</v>
      </c>
      <c r="B1297" s="7" t="n">
        <v>2000</v>
      </c>
      <c r="C1297" s="10" t="s">
        <v>802</v>
      </c>
      <c r="D1297" s="10" t="s">
        <v>12</v>
      </c>
    </row>
    <row r="1298" s="5" customFormat="true" ht="12.75" hidden="false" customHeight="false" outlineLevel="0" collapsed="false">
      <c r="A1298" s="6" t="n">
        <v>40714</v>
      </c>
      <c r="B1298" s="7" t="n">
        <v>10000</v>
      </c>
      <c r="C1298" s="10" t="s">
        <v>874</v>
      </c>
      <c r="D1298" s="10" t="s">
        <v>168</v>
      </c>
    </row>
    <row r="1299" s="5" customFormat="true" ht="12.75" hidden="false" customHeight="false" outlineLevel="0" collapsed="false">
      <c r="A1299" s="6" t="n">
        <v>40714</v>
      </c>
      <c r="B1299" s="7" t="n">
        <v>11200</v>
      </c>
      <c r="C1299" s="10" t="s">
        <v>874</v>
      </c>
      <c r="D1299" s="10" t="s">
        <v>5</v>
      </c>
    </row>
    <row r="1300" s="5" customFormat="true" ht="12.75" hidden="false" customHeight="false" outlineLevel="0" collapsed="false">
      <c r="A1300" s="6" t="n">
        <v>40714</v>
      </c>
      <c r="B1300" s="7" t="n">
        <v>38800</v>
      </c>
      <c r="C1300" s="9" t="s">
        <v>875</v>
      </c>
      <c r="D1300" s="10" t="s">
        <v>198</v>
      </c>
    </row>
    <row r="1301" s="5" customFormat="true" ht="12.75" hidden="false" customHeight="false" outlineLevel="0" collapsed="false">
      <c r="A1301" s="6" t="n">
        <v>40714</v>
      </c>
      <c r="B1301" s="7" t="n">
        <v>50000</v>
      </c>
      <c r="C1301" s="9" t="s">
        <v>876</v>
      </c>
      <c r="D1301" s="10" t="s">
        <v>12</v>
      </c>
    </row>
    <row r="1302" s="5" customFormat="true" ht="13.5" hidden="false" customHeight="false" outlineLevel="0" collapsed="false">
      <c r="A1302" s="11" t="n">
        <v>40714</v>
      </c>
      <c r="B1302" s="12" t="n">
        <v>109000</v>
      </c>
      <c r="C1302" s="13" t="s">
        <v>874</v>
      </c>
      <c r="D1302" s="76" t="s">
        <v>12</v>
      </c>
    </row>
    <row r="1303" s="5" customFormat="true" ht="12.75" hidden="false" customHeight="false" outlineLevel="0" collapsed="false">
      <c r="A1303" s="19" t="n">
        <v>40715</v>
      </c>
      <c r="B1303" s="20" t="n">
        <v>6</v>
      </c>
      <c r="C1303" s="88" t="s">
        <v>877</v>
      </c>
      <c r="D1303" s="22" t="s">
        <v>12</v>
      </c>
    </row>
    <row r="1304" s="5" customFormat="true" ht="12.75" hidden="false" customHeight="false" outlineLevel="0" collapsed="false">
      <c r="A1304" s="6" t="n">
        <v>40715</v>
      </c>
      <c r="B1304" s="7" t="n">
        <v>200</v>
      </c>
      <c r="C1304" s="9" t="s">
        <v>802</v>
      </c>
      <c r="D1304" s="10" t="s">
        <v>12</v>
      </c>
    </row>
    <row r="1305" s="5" customFormat="true" ht="12.75" hidden="false" customHeight="false" outlineLevel="0" collapsed="false">
      <c r="A1305" s="6" t="n">
        <v>40715</v>
      </c>
      <c r="B1305" s="7" t="n">
        <v>200</v>
      </c>
      <c r="C1305" s="9" t="s">
        <v>802</v>
      </c>
      <c r="D1305" s="10" t="s">
        <v>12</v>
      </c>
    </row>
    <row r="1306" s="5" customFormat="true" ht="12.75" hidden="false" customHeight="false" outlineLevel="0" collapsed="false">
      <c r="A1306" s="6" t="n">
        <v>40715</v>
      </c>
      <c r="B1306" s="7" t="n">
        <v>1000</v>
      </c>
      <c r="C1306" s="26" t="s">
        <v>878</v>
      </c>
      <c r="D1306" s="10" t="s">
        <v>12</v>
      </c>
    </row>
    <row r="1307" s="5" customFormat="true" ht="12.75" hidden="false" customHeight="false" outlineLevel="0" collapsed="false">
      <c r="A1307" s="6" t="n">
        <v>40715</v>
      </c>
      <c r="B1307" s="7" t="n">
        <v>2000</v>
      </c>
      <c r="C1307" s="9" t="s">
        <v>381</v>
      </c>
      <c r="D1307" s="10" t="s">
        <v>5</v>
      </c>
    </row>
    <row r="1308" s="5" customFormat="true" ht="12.75" hidden="false" customHeight="false" outlineLevel="0" collapsed="false">
      <c r="A1308" s="6" t="n">
        <v>40715</v>
      </c>
      <c r="B1308" s="7" t="n">
        <v>2500</v>
      </c>
      <c r="C1308" s="9" t="s">
        <v>302</v>
      </c>
      <c r="D1308" s="10" t="s">
        <v>866</v>
      </c>
    </row>
    <row r="1309" s="5" customFormat="true" ht="12.75" hidden="false" customHeight="false" outlineLevel="0" collapsed="false">
      <c r="A1309" s="6" t="n">
        <v>40715</v>
      </c>
      <c r="B1309" s="7" t="n">
        <v>2500</v>
      </c>
      <c r="C1309" s="9" t="s">
        <v>302</v>
      </c>
      <c r="D1309" s="10" t="s">
        <v>168</v>
      </c>
    </row>
    <row r="1310" s="5" customFormat="true" ht="13.5" hidden="false" customHeight="false" outlineLevel="0" collapsed="false">
      <c r="A1310" s="11" t="n">
        <v>37063</v>
      </c>
      <c r="B1310" s="12" t="n">
        <v>10000</v>
      </c>
      <c r="C1310" s="13" t="s">
        <v>879</v>
      </c>
      <c r="D1310" s="76" t="s">
        <v>829</v>
      </c>
    </row>
    <row r="1311" s="5" customFormat="true" ht="13.5" hidden="false" customHeight="false" outlineLevel="0" collapsed="false">
      <c r="A1311" s="58" t="n">
        <v>40716</v>
      </c>
      <c r="B1311" s="59" t="n">
        <v>550</v>
      </c>
      <c r="C1311" s="89" t="s">
        <v>802</v>
      </c>
      <c r="D1311" s="76" t="s">
        <v>12</v>
      </c>
    </row>
    <row r="1312" s="5" customFormat="true" ht="13.5" hidden="false" customHeight="false" outlineLevel="0" collapsed="false">
      <c r="A1312" s="19" t="n">
        <v>40716</v>
      </c>
      <c r="B1312" s="20" t="n">
        <v>1000</v>
      </c>
      <c r="C1312" s="88" t="s">
        <v>880</v>
      </c>
      <c r="D1312" s="76" t="s">
        <v>12</v>
      </c>
    </row>
    <row r="1313" s="5" customFormat="true" ht="13.5" hidden="false" customHeight="false" outlineLevel="0" collapsed="false">
      <c r="A1313" s="6" t="n">
        <v>40716</v>
      </c>
      <c r="B1313" s="7" t="n">
        <v>4531</v>
      </c>
      <c r="C1313" s="9" t="s">
        <v>881</v>
      </c>
      <c r="D1313" s="76" t="s">
        <v>12</v>
      </c>
    </row>
    <row r="1314" s="5" customFormat="true" ht="12.75" hidden="false" customHeight="false" outlineLevel="0" collapsed="false">
      <c r="A1314" s="6" t="n">
        <v>40716</v>
      </c>
      <c r="B1314" s="7" t="n">
        <v>10000</v>
      </c>
      <c r="C1314" s="9" t="s">
        <v>882</v>
      </c>
      <c r="D1314" s="30" t="s">
        <v>12</v>
      </c>
    </row>
    <row r="1315" s="5" customFormat="true" ht="12.75" hidden="false" customHeight="false" outlineLevel="0" collapsed="false">
      <c r="A1315" s="6" t="n">
        <v>40716</v>
      </c>
      <c r="B1315" s="7" t="n">
        <v>10000</v>
      </c>
      <c r="C1315" s="9" t="s">
        <v>883</v>
      </c>
      <c r="D1315" s="30" t="s">
        <v>12</v>
      </c>
    </row>
    <row r="1316" s="5" customFormat="true" ht="12.75" hidden="false" customHeight="false" outlineLevel="0" collapsed="false">
      <c r="A1316" s="6" t="n">
        <v>40716</v>
      </c>
      <c r="B1316" s="7" t="n">
        <v>10000</v>
      </c>
      <c r="C1316" s="9" t="s">
        <v>884</v>
      </c>
      <c r="D1316" s="30" t="s">
        <v>12</v>
      </c>
    </row>
    <row r="1317" s="5" customFormat="true" ht="12.75" hidden="false" customHeight="false" outlineLevel="0" collapsed="false">
      <c r="A1317" s="6" t="n">
        <v>40716</v>
      </c>
      <c r="B1317" s="7" t="n">
        <v>10000</v>
      </c>
      <c r="C1317" s="9" t="s">
        <v>885</v>
      </c>
      <c r="D1317" s="30" t="s">
        <v>12</v>
      </c>
    </row>
    <row r="1318" s="5" customFormat="true" ht="12.75" hidden="false" customHeight="false" outlineLevel="0" collapsed="false">
      <c r="A1318" s="6" t="n">
        <v>40716</v>
      </c>
      <c r="B1318" s="7" t="n">
        <v>10000</v>
      </c>
      <c r="C1318" s="9" t="s">
        <v>14</v>
      </c>
      <c r="D1318" s="30" t="s">
        <v>12</v>
      </c>
    </row>
    <row r="1319" s="5" customFormat="true" ht="12.75" hidden="false" customHeight="false" outlineLevel="0" collapsed="false">
      <c r="A1319" s="6" t="n">
        <v>40716</v>
      </c>
      <c r="B1319" s="7" t="n">
        <v>10000</v>
      </c>
      <c r="C1319" s="9" t="s">
        <v>886</v>
      </c>
      <c r="D1319" s="30" t="s">
        <v>12</v>
      </c>
    </row>
    <row r="1320" customFormat="false" ht="12.75" hidden="false" customHeight="false" outlineLevel="0" collapsed="false">
      <c r="A1320" s="6" t="n">
        <v>40716</v>
      </c>
      <c r="B1320" s="7" t="n">
        <v>1049300</v>
      </c>
      <c r="C1320" s="9" t="s">
        <v>221</v>
      </c>
      <c r="D1320" s="10" t="s">
        <v>858</v>
      </c>
    </row>
    <row r="1321" customFormat="false" ht="13.5" hidden="false" customHeight="false" outlineLevel="0" collapsed="false">
      <c r="A1321" s="11" t="n">
        <v>40716</v>
      </c>
      <c r="B1321" s="12" t="n">
        <v>4727360</v>
      </c>
      <c r="C1321" s="13" t="s">
        <v>887</v>
      </c>
      <c r="D1321" s="76" t="s">
        <v>858</v>
      </c>
    </row>
    <row r="1322" s="5" customFormat="true" ht="12.75" hidden="false" customHeight="false" outlineLevel="0" collapsed="false">
      <c r="A1322" s="19" t="n">
        <v>40717</v>
      </c>
      <c r="B1322" s="20" t="n">
        <v>100</v>
      </c>
      <c r="C1322" s="90" t="s">
        <v>358</v>
      </c>
      <c r="D1322" s="22" t="s">
        <v>12</v>
      </c>
    </row>
    <row r="1323" s="5" customFormat="true" ht="12.75" hidden="false" customHeight="false" outlineLevel="0" collapsed="false">
      <c r="A1323" s="6" t="n">
        <v>40717</v>
      </c>
      <c r="B1323" s="7" t="n">
        <v>100</v>
      </c>
      <c r="C1323" s="26" t="s">
        <v>802</v>
      </c>
      <c r="D1323" s="10" t="s">
        <v>12</v>
      </c>
    </row>
    <row r="1324" s="5" customFormat="true" ht="12.75" hidden="false" customHeight="false" outlineLevel="0" collapsed="false">
      <c r="A1324" s="6" t="n">
        <v>40717</v>
      </c>
      <c r="B1324" s="7" t="n">
        <v>142.5</v>
      </c>
      <c r="C1324" s="26" t="s">
        <v>769</v>
      </c>
      <c r="D1324" s="10" t="s">
        <v>168</v>
      </c>
    </row>
    <row r="1325" s="5" customFormat="true" ht="12.75" hidden="false" customHeight="false" outlineLevel="0" collapsed="false">
      <c r="A1325" s="6" t="n">
        <v>40717</v>
      </c>
      <c r="B1325" s="7" t="n">
        <v>600</v>
      </c>
      <c r="C1325" s="26" t="s">
        <v>888</v>
      </c>
      <c r="D1325" s="10" t="s">
        <v>858</v>
      </c>
    </row>
    <row r="1326" s="5" customFormat="true" ht="12.75" hidden="false" customHeight="false" outlineLevel="0" collapsed="false">
      <c r="A1326" s="6" t="n">
        <v>40717</v>
      </c>
      <c r="B1326" s="7" t="n">
        <v>600</v>
      </c>
      <c r="C1326" s="26" t="s">
        <v>889</v>
      </c>
      <c r="D1326" s="10" t="s">
        <v>215</v>
      </c>
    </row>
    <row r="1327" s="5" customFormat="true" ht="12.75" hidden="false" customHeight="false" outlineLevel="0" collapsed="false">
      <c r="A1327" s="6" t="n">
        <v>40717</v>
      </c>
      <c r="B1327" s="7" t="n">
        <v>600</v>
      </c>
      <c r="C1327" s="26" t="s">
        <v>628</v>
      </c>
      <c r="D1327" s="10" t="s">
        <v>168</v>
      </c>
    </row>
    <row r="1328" s="5" customFormat="true" ht="12.75" hidden="false" customHeight="false" outlineLevel="0" collapsed="false">
      <c r="A1328" s="6" t="n">
        <v>40717</v>
      </c>
      <c r="B1328" s="7" t="n">
        <v>600</v>
      </c>
      <c r="C1328" s="26" t="s">
        <v>628</v>
      </c>
      <c r="D1328" s="10" t="s">
        <v>866</v>
      </c>
    </row>
    <row r="1329" s="5" customFormat="true" ht="12.75" hidden="false" customHeight="false" outlineLevel="0" collapsed="false">
      <c r="A1329" s="6" t="n">
        <v>40717</v>
      </c>
      <c r="B1329" s="7" t="n">
        <v>600</v>
      </c>
      <c r="C1329" s="26" t="s">
        <v>628</v>
      </c>
      <c r="D1329" s="10" t="s">
        <v>829</v>
      </c>
    </row>
    <row r="1330" s="5" customFormat="true" ht="12.75" hidden="false" customHeight="false" outlineLevel="0" collapsed="false">
      <c r="A1330" s="6" t="n">
        <v>40717</v>
      </c>
      <c r="B1330" s="7" t="n">
        <v>600</v>
      </c>
      <c r="C1330" s="26" t="s">
        <v>890</v>
      </c>
      <c r="D1330" s="10" t="s">
        <v>5</v>
      </c>
    </row>
    <row r="1331" s="5" customFormat="true" ht="12.75" hidden="false" customHeight="false" outlineLevel="0" collapsed="false">
      <c r="A1331" s="6" t="n">
        <v>40717</v>
      </c>
      <c r="B1331" s="7" t="n">
        <v>2000</v>
      </c>
      <c r="C1331" s="26" t="s">
        <v>891</v>
      </c>
      <c r="D1331" s="10" t="s">
        <v>866</v>
      </c>
    </row>
    <row r="1332" s="5" customFormat="true" ht="13.5" hidden="false" customHeight="false" outlineLevel="0" collapsed="false">
      <c r="A1332" s="11" t="n">
        <v>40717</v>
      </c>
      <c r="B1332" s="12" t="n">
        <v>5000</v>
      </c>
      <c r="C1332" s="91" t="s">
        <v>892</v>
      </c>
      <c r="D1332" s="76" t="s">
        <v>5</v>
      </c>
    </row>
    <row r="1333" s="5" customFormat="true" ht="12.75" hidden="false" customHeight="false" outlineLevel="0" collapsed="false">
      <c r="A1333" s="19" t="n">
        <v>40718</v>
      </c>
      <c r="B1333" s="20" t="n">
        <v>50</v>
      </c>
      <c r="C1333" s="90" t="s">
        <v>358</v>
      </c>
      <c r="D1333" s="22" t="s">
        <v>12</v>
      </c>
    </row>
    <row r="1334" s="5" customFormat="true" ht="12.75" hidden="false" customHeight="false" outlineLevel="0" collapsed="false">
      <c r="A1334" s="6" t="n">
        <v>40718</v>
      </c>
      <c r="B1334" s="7" t="n">
        <v>300</v>
      </c>
      <c r="C1334" s="26" t="s">
        <v>893</v>
      </c>
      <c r="D1334" s="10" t="s">
        <v>5</v>
      </c>
    </row>
    <row r="1335" s="5" customFormat="true" ht="12.75" hidden="false" customHeight="false" outlineLevel="0" collapsed="false">
      <c r="A1335" s="6" t="n">
        <v>40718</v>
      </c>
      <c r="B1335" s="7" t="n">
        <v>500</v>
      </c>
      <c r="C1335" s="26" t="s">
        <v>802</v>
      </c>
      <c r="D1335" s="10" t="s">
        <v>12</v>
      </c>
    </row>
    <row r="1336" s="5" customFormat="true" ht="12.75" hidden="false" customHeight="false" outlineLevel="0" collapsed="false">
      <c r="A1336" s="6" t="n">
        <v>40718</v>
      </c>
      <c r="B1336" s="7" t="n">
        <v>3000</v>
      </c>
      <c r="C1336" s="26" t="s">
        <v>894</v>
      </c>
      <c r="D1336" s="10" t="s">
        <v>5</v>
      </c>
    </row>
    <row r="1337" s="5" customFormat="true" ht="12.75" hidden="false" customHeight="false" outlineLevel="0" collapsed="false">
      <c r="A1337" s="6" t="n">
        <v>40718</v>
      </c>
      <c r="B1337" s="7" t="n">
        <v>30000</v>
      </c>
      <c r="C1337" s="9" t="s">
        <v>895</v>
      </c>
      <c r="D1337" s="10" t="s">
        <v>12</v>
      </c>
    </row>
    <row r="1338" s="5" customFormat="true" ht="12.75" hidden="false" customHeight="false" outlineLevel="0" collapsed="false">
      <c r="A1338" s="6" t="n">
        <v>40718</v>
      </c>
      <c r="B1338" s="7" t="n">
        <v>30000</v>
      </c>
      <c r="C1338" s="26" t="s">
        <v>896</v>
      </c>
      <c r="D1338" s="10" t="s">
        <v>12</v>
      </c>
    </row>
    <row r="1339" s="5" customFormat="true" ht="12.75" hidden="false" customHeight="false" outlineLevel="0" collapsed="false">
      <c r="A1339" s="6" t="n">
        <v>40718</v>
      </c>
      <c r="B1339" s="7" t="n">
        <v>30000</v>
      </c>
      <c r="C1339" s="8" t="s">
        <v>897</v>
      </c>
      <c r="D1339" s="8" t="s">
        <v>12</v>
      </c>
    </row>
    <row r="1340" s="5" customFormat="true" ht="13.5" hidden="false" customHeight="false" outlineLevel="0" collapsed="false">
      <c r="A1340" s="11" t="n">
        <v>40718</v>
      </c>
      <c r="B1340" s="12" t="n">
        <v>106100</v>
      </c>
      <c r="C1340" s="14" t="s">
        <v>898</v>
      </c>
      <c r="D1340" s="14" t="s">
        <v>12</v>
      </c>
    </row>
    <row r="1341" s="5" customFormat="true" ht="12.75" hidden="false" customHeight="false" outlineLevel="0" collapsed="false">
      <c r="A1341" s="19" t="n">
        <v>40719</v>
      </c>
      <c r="B1341" s="20" t="n">
        <v>95</v>
      </c>
      <c r="C1341" s="61" t="s">
        <v>899</v>
      </c>
      <c r="D1341" s="61" t="s">
        <v>168</v>
      </c>
    </row>
    <row r="1342" s="5" customFormat="true" ht="12.75" hidden="false" customHeight="false" outlineLevel="0" collapsed="false">
      <c r="A1342" s="6" t="n">
        <v>40719</v>
      </c>
      <c r="B1342" s="7" t="n">
        <v>190</v>
      </c>
      <c r="C1342" s="10" t="s">
        <v>899</v>
      </c>
      <c r="D1342" s="10" t="s">
        <v>829</v>
      </c>
    </row>
    <row r="1343" s="5" customFormat="true" ht="12.75" hidden="false" customHeight="false" outlineLevel="0" collapsed="false">
      <c r="A1343" s="6" t="n">
        <v>40719</v>
      </c>
      <c r="B1343" s="7" t="n">
        <v>95</v>
      </c>
      <c r="C1343" s="10" t="s">
        <v>899</v>
      </c>
      <c r="D1343" s="10" t="s">
        <v>866</v>
      </c>
    </row>
    <row r="1344" s="5" customFormat="true" ht="12.75" hidden="false" customHeight="false" outlineLevel="0" collapsed="false">
      <c r="A1344" s="62" t="n">
        <v>40719</v>
      </c>
      <c r="B1344" s="29" t="n">
        <v>2000</v>
      </c>
      <c r="C1344" s="30" t="s">
        <v>744</v>
      </c>
      <c r="D1344" s="30" t="s">
        <v>168</v>
      </c>
    </row>
    <row r="1345" s="5" customFormat="true" ht="13.5" hidden="false" customHeight="false" outlineLevel="0" collapsed="false">
      <c r="A1345" s="11" t="n">
        <v>40720</v>
      </c>
      <c r="B1345" s="12" t="n">
        <v>9.5</v>
      </c>
      <c r="C1345" s="76" t="s">
        <v>900</v>
      </c>
      <c r="D1345" s="76" t="s">
        <v>12</v>
      </c>
    </row>
    <row r="1346" s="5" customFormat="true" ht="12.75" hidden="false" customHeight="false" outlineLevel="0" collapsed="false">
      <c r="A1346" s="19" t="n">
        <v>40721</v>
      </c>
      <c r="B1346" s="20" t="n">
        <v>47.5</v>
      </c>
      <c r="C1346" s="90" t="s">
        <v>901</v>
      </c>
      <c r="D1346" s="22" t="s">
        <v>12</v>
      </c>
    </row>
    <row r="1347" customFormat="false" ht="12.75" hidden="false" customHeight="false" outlineLevel="0" collapsed="false">
      <c r="A1347" s="6" t="n">
        <v>40721</v>
      </c>
      <c r="B1347" s="7" t="n">
        <v>300</v>
      </c>
      <c r="C1347" s="10" t="s">
        <v>902</v>
      </c>
      <c r="D1347" s="10" t="s">
        <v>12</v>
      </c>
    </row>
    <row r="1348" customFormat="false" ht="12.75" hidden="false" customHeight="false" outlineLevel="0" collapsed="false">
      <c r="A1348" s="6" t="n">
        <v>40721</v>
      </c>
      <c r="B1348" s="7" t="n">
        <v>300</v>
      </c>
      <c r="C1348" s="10" t="s">
        <v>869</v>
      </c>
      <c r="D1348" s="10" t="s">
        <v>215</v>
      </c>
    </row>
    <row r="1349" customFormat="false" ht="12.75" hidden="false" customHeight="false" outlineLevel="0" collapsed="false">
      <c r="A1349" s="6" t="n">
        <v>40721</v>
      </c>
      <c r="B1349" s="7" t="n">
        <v>400</v>
      </c>
      <c r="C1349" s="10" t="s">
        <v>903</v>
      </c>
      <c r="D1349" s="10" t="s">
        <v>168</v>
      </c>
    </row>
    <row r="1350" customFormat="false" ht="12.75" hidden="false" customHeight="false" outlineLevel="0" collapsed="false">
      <c r="A1350" s="6" t="n">
        <v>40721</v>
      </c>
      <c r="B1350" s="7" t="n">
        <v>400</v>
      </c>
      <c r="C1350" s="10" t="s">
        <v>903</v>
      </c>
      <c r="D1350" s="10" t="s">
        <v>866</v>
      </c>
    </row>
    <row r="1351" customFormat="false" ht="12.75" hidden="false" customHeight="false" outlineLevel="0" collapsed="false">
      <c r="A1351" s="6" t="n">
        <v>40721</v>
      </c>
      <c r="B1351" s="7" t="n">
        <v>577.8</v>
      </c>
      <c r="C1351" s="9" t="s">
        <v>802</v>
      </c>
      <c r="D1351" s="10" t="s">
        <v>12</v>
      </c>
    </row>
    <row r="1352" customFormat="false" ht="12.75" hidden="false" customHeight="false" outlineLevel="0" collapsed="false">
      <c r="A1352" s="6" t="n">
        <v>40721</v>
      </c>
      <c r="B1352" s="7" t="n">
        <v>1000</v>
      </c>
      <c r="C1352" s="8" t="s">
        <v>21</v>
      </c>
      <c r="D1352" s="8" t="s">
        <v>12</v>
      </c>
    </row>
    <row r="1353" customFormat="false" ht="13.5" hidden="false" customHeight="false" outlineLevel="0" collapsed="false">
      <c r="A1353" s="11" t="n">
        <v>40721</v>
      </c>
      <c r="B1353" s="12" t="n">
        <v>30000</v>
      </c>
      <c r="C1353" s="14" t="s">
        <v>802</v>
      </c>
      <c r="D1353" s="14" t="s">
        <v>12</v>
      </c>
    </row>
    <row r="1354" customFormat="false" ht="12.75" hidden="false" customHeight="false" outlineLevel="0" collapsed="false">
      <c r="A1354" s="19" t="n">
        <v>40722</v>
      </c>
      <c r="B1354" s="20" t="n">
        <v>200</v>
      </c>
      <c r="C1354" s="22" t="s">
        <v>904</v>
      </c>
      <c r="D1354" s="22" t="s">
        <v>215</v>
      </c>
    </row>
    <row r="1355" customFormat="false" ht="12.75" hidden="false" customHeight="false" outlineLevel="0" collapsed="false">
      <c r="A1355" s="6" t="n">
        <v>40722</v>
      </c>
      <c r="B1355" s="7" t="n">
        <v>1000</v>
      </c>
      <c r="C1355" s="10" t="s">
        <v>905</v>
      </c>
      <c r="D1355" s="10" t="s">
        <v>241</v>
      </c>
    </row>
    <row r="1356" customFormat="false" ht="12.75" hidden="false" customHeight="false" outlineLevel="0" collapsed="false">
      <c r="A1356" s="6" t="n">
        <v>40722</v>
      </c>
      <c r="B1356" s="7" t="n">
        <v>1000</v>
      </c>
      <c r="C1356" s="8" t="s">
        <v>81</v>
      </c>
      <c r="D1356" s="8" t="s">
        <v>12</v>
      </c>
    </row>
    <row r="1357" customFormat="false" ht="12.75" hidden="false" customHeight="false" outlineLevel="0" collapsed="false">
      <c r="A1357" s="6" t="n">
        <v>40722</v>
      </c>
      <c r="B1357" s="7" t="n">
        <v>1300</v>
      </c>
      <c r="C1357" s="8" t="s">
        <v>904</v>
      </c>
      <c r="D1357" s="8" t="s">
        <v>168</v>
      </c>
    </row>
    <row r="1358" customFormat="false" ht="12.75" hidden="false" customHeight="false" outlineLevel="0" collapsed="false">
      <c r="A1358" s="6" t="n">
        <v>40722</v>
      </c>
      <c r="B1358" s="7" t="n">
        <v>5413</v>
      </c>
      <c r="C1358" s="8" t="s">
        <v>904</v>
      </c>
      <c r="D1358" s="8" t="s">
        <v>241</v>
      </c>
    </row>
    <row r="1359" customFormat="false" ht="12.75" hidden="false" customHeight="false" outlineLevel="0" collapsed="false">
      <c r="A1359" s="6" t="n">
        <v>40722</v>
      </c>
      <c r="B1359" s="7" t="n">
        <v>10915</v>
      </c>
      <c r="C1359" s="10" t="s">
        <v>904</v>
      </c>
      <c r="D1359" s="10" t="s">
        <v>5</v>
      </c>
    </row>
    <row r="1360" customFormat="false" ht="13.5" hidden="false" customHeight="false" outlineLevel="0" collapsed="false">
      <c r="A1360" s="11" t="n">
        <v>40722</v>
      </c>
      <c r="B1360" s="12" t="n">
        <v>33532</v>
      </c>
      <c r="C1360" s="76" t="s">
        <v>904</v>
      </c>
      <c r="D1360" s="76" t="s">
        <v>12</v>
      </c>
    </row>
    <row r="1361" customFormat="false" ht="12.75" hidden="false" customHeight="false" outlineLevel="0" collapsed="false">
      <c r="A1361" s="19" t="n">
        <v>40723</v>
      </c>
      <c r="B1361" s="20" t="n">
        <v>200</v>
      </c>
      <c r="C1361" s="22" t="s">
        <v>358</v>
      </c>
      <c r="D1361" s="22" t="s">
        <v>12</v>
      </c>
    </row>
    <row r="1362" customFormat="false" ht="12.75" hidden="false" customHeight="false" outlineLevel="0" collapsed="false">
      <c r="A1362" s="6" t="n">
        <v>40723</v>
      </c>
      <c r="B1362" s="7" t="n">
        <v>948</v>
      </c>
      <c r="C1362" s="10" t="s">
        <v>906</v>
      </c>
      <c r="D1362" s="10" t="s">
        <v>168</v>
      </c>
    </row>
    <row r="1363" customFormat="false" ht="12.75" hidden="false" customHeight="false" outlineLevel="0" collapsed="false">
      <c r="A1363" s="6" t="n">
        <v>40723</v>
      </c>
      <c r="B1363" s="7" t="n">
        <v>1000</v>
      </c>
      <c r="C1363" s="26" t="s">
        <v>802</v>
      </c>
      <c r="D1363" s="10" t="s">
        <v>12</v>
      </c>
    </row>
    <row r="1364" customFormat="false" ht="13.5" hidden="false" customHeight="false" outlineLevel="0" collapsed="false">
      <c r="A1364" s="11" t="n">
        <v>40723</v>
      </c>
      <c r="B1364" s="12" t="n">
        <v>6000</v>
      </c>
      <c r="C1364" s="76" t="s">
        <v>907</v>
      </c>
      <c r="D1364" s="76" t="s">
        <v>12</v>
      </c>
    </row>
    <row r="1365" customFormat="false" ht="12.75" hidden="false" customHeight="false" outlineLevel="0" collapsed="false">
      <c r="A1365" s="58" t="n">
        <v>40724</v>
      </c>
      <c r="B1365" s="59" t="n">
        <v>200</v>
      </c>
      <c r="C1365" s="25" t="s">
        <v>908</v>
      </c>
      <c r="D1365" s="25" t="s">
        <v>829</v>
      </c>
    </row>
    <row r="1366" s="31" customFormat="true" ht="12.75" hidden="false" customHeight="false" outlineLevel="0" collapsed="false">
      <c r="A1366" s="62" t="n">
        <v>40724</v>
      </c>
      <c r="B1366" s="29" t="n">
        <v>6600</v>
      </c>
      <c r="C1366" s="30" t="s">
        <v>909</v>
      </c>
      <c r="D1366" s="92" t="s">
        <v>5</v>
      </c>
    </row>
    <row r="1367" s="31" customFormat="true" ht="12.75" hidden="false" customHeight="false" outlineLevel="0" collapsed="false">
      <c r="A1367" s="6"/>
      <c r="B1367" s="7" t="n">
        <v>23485.77</v>
      </c>
      <c r="C1367" s="10" t="s">
        <v>910</v>
      </c>
      <c r="D1367" s="93" t="s">
        <v>829</v>
      </c>
    </row>
    <row r="1368" s="31" customFormat="true" ht="12.75" hidden="false" customHeight="false" outlineLevel="0" collapsed="false">
      <c r="A1368" s="6"/>
      <c r="B1368" s="7" t="n">
        <v>233412.49</v>
      </c>
      <c r="C1368" s="10" t="s">
        <v>910</v>
      </c>
      <c r="D1368" s="93" t="s">
        <v>5</v>
      </c>
    </row>
    <row r="1369" s="31" customFormat="true" ht="12.75" hidden="false" customHeight="false" outlineLevel="0" collapsed="false">
      <c r="A1369" s="6"/>
      <c r="B1369" s="7" t="n">
        <v>5866.25</v>
      </c>
      <c r="C1369" s="10" t="s">
        <v>910</v>
      </c>
      <c r="D1369" s="93" t="s">
        <v>866</v>
      </c>
    </row>
    <row r="1370" s="31" customFormat="true" ht="12.75" hidden="false" customHeight="false" outlineLevel="0" collapsed="false">
      <c r="A1370" s="6"/>
      <c r="B1370" s="7" t="n">
        <v>1140</v>
      </c>
      <c r="C1370" s="10" t="s">
        <v>910</v>
      </c>
      <c r="D1370" s="93" t="s">
        <v>215</v>
      </c>
    </row>
    <row r="1371" s="31" customFormat="true" ht="12.75" hidden="false" customHeight="false" outlineLevel="0" collapsed="false">
      <c r="A1371" s="6"/>
      <c r="B1371" s="7" t="n">
        <v>11578.12</v>
      </c>
      <c r="C1371" s="10" t="s">
        <v>910</v>
      </c>
      <c r="D1371" s="93" t="s">
        <v>168</v>
      </c>
    </row>
    <row r="1372" s="31" customFormat="true" ht="12.75" hidden="false" customHeight="false" outlineLevel="0" collapsed="false">
      <c r="A1372" s="6"/>
      <c r="B1372" s="7" t="n">
        <v>237.5</v>
      </c>
      <c r="C1372" s="10" t="s">
        <v>910</v>
      </c>
      <c r="D1372" s="93" t="s">
        <v>911</v>
      </c>
    </row>
    <row r="1373" s="31" customFormat="true" ht="12.75" hidden="false" customHeight="false" outlineLevel="0" collapsed="false">
      <c r="A1373" s="6"/>
      <c r="B1373" s="7" t="n">
        <v>6376.88</v>
      </c>
      <c r="C1373" s="10" t="s">
        <v>910</v>
      </c>
      <c r="D1373" s="93" t="s">
        <v>49</v>
      </c>
    </row>
    <row r="1374" s="31" customFormat="true" ht="13.5" hidden="false" customHeight="false" outlineLevel="0" collapsed="false">
      <c r="A1374" s="77"/>
      <c r="B1374" s="94" t="n">
        <v>988</v>
      </c>
      <c r="C1374" s="79" t="s">
        <v>910</v>
      </c>
      <c r="D1374" s="95" t="s">
        <v>198</v>
      </c>
    </row>
    <row r="1375" s="31" customFormat="true" ht="13.5" hidden="false" customHeight="false" outlineLevel="0" collapsed="false">
      <c r="A1375" s="96" t="s">
        <v>912</v>
      </c>
      <c r="B1375" s="16" t="n">
        <f aca="false">SUM(B650:B1374)</f>
        <v>10447100.51</v>
      </c>
      <c r="C1375" s="18"/>
      <c r="D1375" s="97"/>
    </row>
    <row r="1376" customFormat="false" ht="12.75" hidden="false" customHeight="false" outlineLevel="0" collapsed="false">
      <c r="A1376" s="58"/>
      <c r="B1376" s="59"/>
      <c r="C1376" s="98" t="s">
        <v>913</v>
      </c>
      <c r="D1376" s="25"/>
    </row>
    <row r="1377" customFormat="false" ht="12.75" hidden="false" customHeight="false" outlineLevel="0" collapsed="false">
      <c r="A1377" s="6" t="n">
        <v>40725</v>
      </c>
      <c r="B1377" s="7" t="n">
        <v>1000</v>
      </c>
      <c r="C1377" s="10" t="s">
        <v>914</v>
      </c>
      <c r="D1377" s="10" t="s">
        <v>5</v>
      </c>
    </row>
    <row r="1378" customFormat="false" ht="12.75" hidden="false" customHeight="false" outlineLevel="0" collapsed="false">
      <c r="A1378" s="6" t="n">
        <v>40725</v>
      </c>
      <c r="B1378" s="7" t="n">
        <v>1000</v>
      </c>
      <c r="C1378" s="8" t="s">
        <v>256</v>
      </c>
      <c r="D1378" s="8" t="s">
        <v>49</v>
      </c>
    </row>
    <row r="1379" customFormat="false" ht="12.75" hidden="false" customHeight="false" outlineLevel="0" collapsed="false">
      <c r="A1379" s="6" t="n">
        <v>40725</v>
      </c>
      <c r="B1379" s="7" t="n">
        <v>1000</v>
      </c>
      <c r="C1379" s="8" t="s">
        <v>915</v>
      </c>
      <c r="D1379" s="8" t="s">
        <v>866</v>
      </c>
    </row>
    <row r="1380" customFormat="false" ht="13.5" hidden="false" customHeight="false" outlineLevel="0" collapsed="false">
      <c r="A1380" s="11" t="n">
        <v>40725</v>
      </c>
      <c r="B1380" s="12" t="n">
        <v>13000</v>
      </c>
      <c r="C1380" s="76" t="s">
        <v>834</v>
      </c>
      <c r="D1380" s="76" t="s">
        <v>12</v>
      </c>
    </row>
    <row r="1381" customFormat="false" ht="13.5" hidden="false" customHeight="false" outlineLevel="0" collapsed="false">
      <c r="A1381" s="77" t="n">
        <v>40727</v>
      </c>
      <c r="B1381" s="94" t="n">
        <v>950</v>
      </c>
      <c r="C1381" s="79" t="s">
        <v>769</v>
      </c>
      <c r="D1381" s="79" t="s">
        <v>215</v>
      </c>
    </row>
    <row r="1382" customFormat="false" ht="12.75" hidden="false" customHeight="false" outlineLevel="0" collapsed="false">
      <c r="A1382" s="19" t="n">
        <v>40728</v>
      </c>
      <c r="B1382" s="20" t="n">
        <v>120</v>
      </c>
      <c r="C1382" s="61" t="s">
        <v>802</v>
      </c>
      <c r="D1382" s="61" t="s">
        <v>12</v>
      </c>
    </row>
    <row r="1383" customFormat="false" ht="12.75" hidden="false" customHeight="false" outlineLevel="0" collapsed="false">
      <c r="A1383" s="19" t="n">
        <v>40728</v>
      </c>
      <c r="B1383" s="20" t="n">
        <v>150</v>
      </c>
      <c r="C1383" s="61" t="s">
        <v>916</v>
      </c>
      <c r="D1383" s="61" t="s">
        <v>12</v>
      </c>
    </row>
    <row r="1384" customFormat="false" ht="12.75" hidden="false" customHeight="false" outlineLevel="0" collapsed="false">
      <c r="A1384" s="6" t="n">
        <v>40728</v>
      </c>
      <c r="B1384" s="7" t="n">
        <v>2000</v>
      </c>
      <c r="C1384" s="8" t="s">
        <v>167</v>
      </c>
      <c r="D1384" s="8" t="s">
        <v>12</v>
      </c>
    </row>
    <row r="1385" customFormat="false" ht="12.75" hidden="false" customHeight="false" outlineLevel="0" collapsed="false">
      <c r="A1385" s="6" t="n">
        <v>40728</v>
      </c>
      <c r="B1385" s="7" t="n">
        <v>2899</v>
      </c>
      <c r="C1385" s="8" t="s">
        <v>917</v>
      </c>
      <c r="D1385" s="8" t="s">
        <v>829</v>
      </c>
    </row>
    <row r="1386" customFormat="false" ht="12.75" hidden="false" customHeight="false" outlineLevel="0" collapsed="false">
      <c r="A1386" s="6" t="n">
        <v>40728</v>
      </c>
      <c r="B1386" s="7" t="n">
        <v>5000</v>
      </c>
      <c r="C1386" s="10" t="s">
        <v>918</v>
      </c>
      <c r="D1386" s="10" t="s">
        <v>5</v>
      </c>
    </row>
    <row r="1387" customFormat="false" ht="12.75" hidden="false" customHeight="false" outlineLevel="0" collapsed="false">
      <c r="A1387" s="6" t="n">
        <v>40728</v>
      </c>
      <c r="B1387" s="7" t="n">
        <v>530</v>
      </c>
      <c r="C1387" s="10" t="s">
        <v>877</v>
      </c>
      <c r="D1387" s="10" t="s">
        <v>12</v>
      </c>
    </row>
    <row r="1388" customFormat="false" ht="12.75" hidden="false" customHeight="false" outlineLevel="0" collapsed="false">
      <c r="A1388" s="6" t="n">
        <v>40728</v>
      </c>
      <c r="B1388" s="7" t="n">
        <v>5000</v>
      </c>
      <c r="C1388" s="8" t="s">
        <v>919</v>
      </c>
      <c r="D1388" s="8" t="s">
        <v>12</v>
      </c>
    </row>
    <row r="1389" customFormat="false" ht="12.75" hidden="false" customHeight="false" outlineLevel="0" collapsed="false">
      <c r="A1389" s="6" t="n">
        <v>40728</v>
      </c>
      <c r="B1389" s="7" t="n">
        <v>6000</v>
      </c>
      <c r="C1389" s="8" t="s">
        <v>920</v>
      </c>
      <c r="D1389" s="8" t="s">
        <v>5</v>
      </c>
    </row>
    <row r="1390" customFormat="false" ht="13.5" hidden="false" customHeight="false" outlineLevel="0" collapsed="false">
      <c r="A1390" s="11" t="n">
        <v>40728</v>
      </c>
      <c r="B1390" s="12" t="n">
        <v>150000</v>
      </c>
      <c r="C1390" s="14" t="s">
        <v>921</v>
      </c>
      <c r="D1390" s="14" t="s">
        <v>12</v>
      </c>
    </row>
    <row r="1391" customFormat="false" ht="12.75" hidden="false" customHeight="false" outlineLevel="0" collapsed="false">
      <c r="A1391" s="19" t="n">
        <v>40729</v>
      </c>
      <c r="B1391" s="20" t="n">
        <v>200</v>
      </c>
      <c r="C1391" s="61" t="s">
        <v>349</v>
      </c>
      <c r="D1391" s="61" t="s">
        <v>12</v>
      </c>
    </row>
    <row r="1392" customFormat="false" ht="12.75" hidden="false" customHeight="false" outlineLevel="0" collapsed="false">
      <c r="A1392" s="6" t="n">
        <v>40729</v>
      </c>
      <c r="B1392" s="7" t="n">
        <v>400</v>
      </c>
      <c r="C1392" s="8" t="s">
        <v>922</v>
      </c>
      <c r="D1392" s="8" t="s">
        <v>49</v>
      </c>
    </row>
    <row r="1393" customFormat="false" ht="12.75" hidden="false" customHeight="false" outlineLevel="0" collapsed="false">
      <c r="A1393" s="6" t="n">
        <v>40729</v>
      </c>
      <c r="B1393" s="7" t="n">
        <v>1000</v>
      </c>
      <c r="C1393" s="10" t="s">
        <v>923</v>
      </c>
      <c r="D1393" s="10" t="s">
        <v>5</v>
      </c>
    </row>
    <row r="1394" customFormat="false" ht="12.75" hidden="false" customHeight="false" outlineLevel="0" collapsed="false">
      <c r="A1394" s="6" t="n">
        <v>40729</v>
      </c>
      <c r="B1394" s="7" t="n">
        <v>1000</v>
      </c>
      <c r="C1394" s="10" t="s">
        <v>802</v>
      </c>
      <c r="D1394" s="10" t="s">
        <v>12</v>
      </c>
    </row>
    <row r="1395" customFormat="false" ht="12.75" hidden="false" customHeight="false" outlineLevel="0" collapsed="false">
      <c r="A1395" s="6" t="n">
        <v>40729</v>
      </c>
      <c r="B1395" s="7" t="n">
        <v>4000</v>
      </c>
      <c r="C1395" s="10" t="s">
        <v>924</v>
      </c>
      <c r="D1395" s="10" t="s">
        <v>12</v>
      </c>
    </row>
    <row r="1396" customFormat="false" ht="12.75" hidden="false" customHeight="false" outlineLevel="0" collapsed="false">
      <c r="A1396" s="6" t="n">
        <v>40730</v>
      </c>
      <c r="B1396" s="7" t="n">
        <v>100</v>
      </c>
      <c r="C1396" s="10" t="s">
        <v>802</v>
      </c>
      <c r="D1396" s="10" t="s">
        <v>168</v>
      </c>
    </row>
    <row r="1397" customFormat="false" ht="12.75" hidden="false" customHeight="false" outlineLevel="0" collapsed="false">
      <c r="A1397" s="6" t="n">
        <v>40730</v>
      </c>
      <c r="B1397" s="7" t="n">
        <v>100</v>
      </c>
      <c r="C1397" s="10" t="s">
        <v>802</v>
      </c>
      <c r="D1397" s="10" t="s">
        <v>12</v>
      </c>
    </row>
    <row r="1398" customFormat="false" ht="12.75" hidden="false" customHeight="false" outlineLevel="0" collapsed="false">
      <c r="A1398" s="6" t="n">
        <v>40730</v>
      </c>
      <c r="B1398" s="7" t="n">
        <v>190</v>
      </c>
      <c r="C1398" s="10" t="s">
        <v>899</v>
      </c>
      <c r="D1398" s="10" t="s">
        <v>829</v>
      </c>
    </row>
    <row r="1399" customFormat="false" ht="12.75" hidden="false" customHeight="false" outlineLevel="0" collapsed="false">
      <c r="A1399" s="6" t="n">
        <v>40730</v>
      </c>
      <c r="B1399" s="7" t="n">
        <v>665</v>
      </c>
      <c r="C1399" s="10" t="s">
        <v>899</v>
      </c>
      <c r="D1399" s="10" t="s">
        <v>5</v>
      </c>
    </row>
    <row r="1400" customFormat="false" ht="12.75" hidden="false" customHeight="false" outlineLevel="0" collapsed="false">
      <c r="A1400" s="6" t="n">
        <v>40730</v>
      </c>
      <c r="B1400" s="7" t="n">
        <v>1800</v>
      </c>
      <c r="C1400" s="10" t="s">
        <v>877</v>
      </c>
      <c r="D1400" s="10" t="s">
        <v>12</v>
      </c>
    </row>
    <row r="1401" customFormat="false" ht="12.75" hidden="false" customHeight="false" outlineLevel="0" collapsed="false">
      <c r="A1401" s="6" t="n">
        <v>40730</v>
      </c>
      <c r="B1401" s="7" t="n">
        <v>5000</v>
      </c>
      <c r="C1401" s="10" t="s">
        <v>925</v>
      </c>
      <c r="D1401" s="10" t="s">
        <v>5</v>
      </c>
    </row>
    <row r="1402" customFormat="false" ht="12.75" hidden="false" customHeight="false" outlineLevel="0" collapsed="false">
      <c r="A1402" s="6" t="n">
        <v>40730</v>
      </c>
      <c r="B1402" s="7" t="n">
        <v>23000</v>
      </c>
      <c r="C1402" s="10" t="s">
        <v>926</v>
      </c>
      <c r="D1402" s="10" t="s">
        <v>12</v>
      </c>
    </row>
    <row r="1403" customFormat="false" ht="13.5" hidden="false" customHeight="false" outlineLevel="0" collapsed="false">
      <c r="A1403" s="11" t="n">
        <v>40730</v>
      </c>
      <c r="B1403" s="12" t="n">
        <v>34992.15</v>
      </c>
      <c r="C1403" s="76" t="s">
        <v>812</v>
      </c>
      <c r="D1403" s="76" t="s">
        <v>12</v>
      </c>
    </row>
    <row r="1404" customFormat="false" ht="12.75" hidden="false" customHeight="false" outlineLevel="0" collapsed="false">
      <c r="A1404" s="19" t="n">
        <v>40731</v>
      </c>
      <c r="B1404" s="20" t="n">
        <v>520</v>
      </c>
      <c r="C1404" s="22" t="s">
        <v>927</v>
      </c>
      <c r="D1404" s="22" t="s">
        <v>101</v>
      </c>
    </row>
    <row r="1405" customFormat="false" ht="12.75" hidden="false" customHeight="false" outlineLevel="0" collapsed="false">
      <c r="A1405" s="6" t="n">
        <v>40731</v>
      </c>
      <c r="B1405" s="7" t="n">
        <v>1000</v>
      </c>
      <c r="C1405" s="10" t="s">
        <v>742</v>
      </c>
      <c r="D1405" s="10" t="s">
        <v>866</v>
      </c>
    </row>
    <row r="1406" customFormat="false" ht="12.75" hidden="false" customHeight="false" outlineLevel="0" collapsed="false">
      <c r="A1406" s="6" t="n">
        <v>40731</v>
      </c>
      <c r="B1406" s="7" t="n">
        <v>1000</v>
      </c>
      <c r="C1406" s="8" t="s">
        <v>778</v>
      </c>
      <c r="D1406" s="8" t="s">
        <v>5</v>
      </c>
    </row>
    <row r="1407" customFormat="false" ht="12.75" hidden="false" customHeight="false" outlineLevel="0" collapsed="false">
      <c r="A1407" s="6" t="n">
        <v>40731</v>
      </c>
      <c r="B1407" s="7" t="n">
        <v>1000</v>
      </c>
      <c r="C1407" s="10" t="s">
        <v>778</v>
      </c>
      <c r="D1407" s="10" t="s">
        <v>829</v>
      </c>
    </row>
    <row r="1408" customFormat="false" ht="12.75" hidden="false" customHeight="false" outlineLevel="0" collapsed="false">
      <c r="A1408" s="6" t="n">
        <v>40731</v>
      </c>
      <c r="B1408" s="7" t="n">
        <v>2000</v>
      </c>
      <c r="C1408" s="10" t="s">
        <v>928</v>
      </c>
      <c r="D1408" s="10" t="s">
        <v>241</v>
      </c>
    </row>
    <row r="1409" customFormat="false" ht="12.75" hidden="false" customHeight="false" outlineLevel="0" collapsed="false">
      <c r="A1409" s="6" t="n">
        <v>40731</v>
      </c>
      <c r="B1409" s="7" t="n">
        <v>5000</v>
      </c>
      <c r="C1409" s="10" t="s">
        <v>928</v>
      </c>
      <c r="D1409" s="10" t="s">
        <v>168</v>
      </c>
    </row>
    <row r="1410" customFormat="false" ht="12.75" hidden="false" customHeight="false" outlineLevel="0" collapsed="false">
      <c r="A1410" s="6" t="n">
        <v>40731</v>
      </c>
      <c r="B1410" s="7" t="n">
        <v>6000</v>
      </c>
      <c r="C1410" s="10" t="s">
        <v>928</v>
      </c>
      <c r="D1410" s="10" t="s">
        <v>5</v>
      </c>
    </row>
    <row r="1411" customFormat="false" ht="13.5" hidden="false" customHeight="false" outlineLevel="0" collapsed="false">
      <c r="A1411" s="11" t="n">
        <v>40731</v>
      </c>
      <c r="B1411" s="12" t="n">
        <v>12000</v>
      </c>
      <c r="C1411" s="76" t="s">
        <v>802</v>
      </c>
      <c r="D1411" s="76" t="s">
        <v>12</v>
      </c>
    </row>
    <row r="1412" customFormat="false" ht="12.75" hidden="false" customHeight="false" outlineLevel="0" collapsed="false">
      <c r="A1412" s="58" t="n">
        <v>40732</v>
      </c>
      <c r="B1412" s="59" t="n">
        <v>100</v>
      </c>
      <c r="C1412" s="25" t="s">
        <v>230</v>
      </c>
      <c r="D1412" s="25" t="s">
        <v>5</v>
      </c>
    </row>
    <row r="1413" customFormat="false" ht="12.75" hidden="false" customHeight="false" outlineLevel="0" collapsed="false">
      <c r="A1413" s="58" t="n">
        <v>40732</v>
      </c>
      <c r="B1413" s="59" t="n">
        <v>300</v>
      </c>
      <c r="C1413" s="25" t="s">
        <v>802</v>
      </c>
      <c r="D1413" s="25" t="s">
        <v>12</v>
      </c>
    </row>
    <row r="1414" customFormat="false" ht="12.75" hidden="false" customHeight="false" outlineLevel="0" collapsed="false">
      <c r="A1414" s="58" t="n">
        <v>40732</v>
      </c>
      <c r="B1414" s="59" t="n">
        <v>300</v>
      </c>
      <c r="C1414" s="25" t="s">
        <v>929</v>
      </c>
      <c r="D1414" s="25" t="s">
        <v>5</v>
      </c>
    </row>
    <row r="1415" customFormat="false" ht="12.75" hidden="false" customHeight="false" outlineLevel="0" collapsed="false">
      <c r="A1415" s="58" t="n">
        <v>40732</v>
      </c>
      <c r="B1415" s="59" t="n">
        <v>500</v>
      </c>
      <c r="C1415" s="25" t="s">
        <v>930</v>
      </c>
      <c r="D1415" s="25" t="s">
        <v>5</v>
      </c>
    </row>
    <row r="1416" customFormat="false" ht="12.75" hidden="false" customHeight="false" outlineLevel="0" collapsed="false">
      <c r="A1416" s="58" t="n">
        <v>40732</v>
      </c>
      <c r="B1416" s="59" t="n">
        <v>500</v>
      </c>
      <c r="C1416" s="25" t="s">
        <v>931</v>
      </c>
      <c r="D1416" s="25" t="s">
        <v>5</v>
      </c>
    </row>
    <row r="1417" customFormat="false" ht="12.75" hidden="false" customHeight="false" outlineLevel="0" collapsed="false">
      <c r="A1417" s="19" t="n">
        <v>40732</v>
      </c>
      <c r="B1417" s="20" t="n">
        <v>950</v>
      </c>
      <c r="C1417" s="22" t="s">
        <v>769</v>
      </c>
      <c r="D1417" s="22" t="s">
        <v>5</v>
      </c>
    </row>
    <row r="1418" customFormat="false" ht="12.75" hidden="false" customHeight="false" outlineLevel="0" collapsed="false">
      <c r="A1418" s="6" t="n">
        <v>40732</v>
      </c>
      <c r="B1418" s="7" t="n">
        <v>950</v>
      </c>
      <c r="C1418" s="8" t="s">
        <v>769</v>
      </c>
      <c r="D1418" s="8" t="s">
        <v>5</v>
      </c>
    </row>
    <row r="1419" customFormat="false" ht="12.75" hidden="false" customHeight="false" outlineLevel="0" collapsed="false">
      <c r="A1419" s="6" t="n">
        <v>40732</v>
      </c>
      <c r="B1419" s="7" t="n">
        <v>1000</v>
      </c>
      <c r="C1419" s="8" t="s">
        <v>304</v>
      </c>
      <c r="D1419" s="8" t="s">
        <v>5</v>
      </c>
    </row>
    <row r="1420" customFormat="false" ht="12.75" hidden="false" customHeight="false" outlineLevel="0" collapsed="false">
      <c r="A1420" s="6" t="n">
        <v>40732</v>
      </c>
      <c r="B1420" s="7" t="n">
        <v>5000</v>
      </c>
      <c r="C1420" s="8" t="s">
        <v>932</v>
      </c>
      <c r="D1420" s="8" t="s">
        <v>12</v>
      </c>
    </row>
    <row r="1421" customFormat="false" ht="12.75" hidden="false" customHeight="false" outlineLevel="0" collapsed="false">
      <c r="A1421" s="6" t="n">
        <v>40732</v>
      </c>
      <c r="B1421" s="7" t="n">
        <v>5000</v>
      </c>
      <c r="C1421" s="8" t="s">
        <v>933</v>
      </c>
      <c r="D1421" s="8" t="s">
        <v>12</v>
      </c>
    </row>
    <row r="1422" customFormat="false" ht="12.75" hidden="false" customHeight="false" outlineLevel="0" collapsed="false">
      <c r="A1422" s="6" t="n">
        <v>40732</v>
      </c>
      <c r="B1422" s="7" t="n">
        <v>5000</v>
      </c>
      <c r="C1422" s="8" t="s">
        <v>138</v>
      </c>
      <c r="D1422" s="8" t="s">
        <v>12</v>
      </c>
    </row>
    <row r="1423" customFormat="false" ht="12.75" hidden="false" customHeight="false" outlineLevel="0" collapsed="false">
      <c r="A1423" s="6" t="n">
        <v>40732</v>
      </c>
      <c r="B1423" s="7" t="n">
        <v>5300</v>
      </c>
      <c r="C1423" s="8" t="s">
        <v>929</v>
      </c>
      <c r="D1423" s="8" t="s">
        <v>241</v>
      </c>
    </row>
    <row r="1424" customFormat="false" ht="12.75" hidden="false" customHeight="false" outlineLevel="0" collapsed="false">
      <c r="A1424" s="6" t="n">
        <v>40732</v>
      </c>
      <c r="B1424" s="7" t="n">
        <v>15000</v>
      </c>
      <c r="C1424" s="8" t="s">
        <v>934</v>
      </c>
      <c r="D1424" s="8" t="s">
        <v>12</v>
      </c>
    </row>
    <row r="1425" customFormat="false" ht="12.75" hidden="false" customHeight="false" outlineLevel="0" collapsed="false">
      <c r="A1425" s="6" t="n">
        <v>40732</v>
      </c>
      <c r="B1425" s="7" t="n">
        <v>20000</v>
      </c>
      <c r="C1425" s="8" t="s">
        <v>802</v>
      </c>
      <c r="D1425" s="8" t="s">
        <v>12</v>
      </c>
    </row>
    <row r="1426" customFormat="false" ht="12.75" hidden="false" customHeight="false" outlineLevel="0" collapsed="false">
      <c r="A1426" s="62" t="n">
        <v>40732</v>
      </c>
      <c r="B1426" s="29" t="n">
        <v>29600</v>
      </c>
      <c r="C1426" s="63" t="s">
        <v>929</v>
      </c>
      <c r="D1426" s="63" t="s">
        <v>12</v>
      </c>
    </row>
    <row r="1427" customFormat="false" ht="13.5" hidden="false" customHeight="false" outlineLevel="0" collapsed="false">
      <c r="A1427" s="11" t="n">
        <v>40732</v>
      </c>
      <c r="B1427" s="12" t="n">
        <v>99089.68</v>
      </c>
      <c r="C1427" s="14" t="s">
        <v>935</v>
      </c>
      <c r="D1427" s="14" t="s">
        <v>168</v>
      </c>
    </row>
    <row r="1428" customFormat="false" ht="12.75" hidden="false" customHeight="false" outlineLevel="0" collapsed="false">
      <c r="A1428" s="58" t="n">
        <v>40735</v>
      </c>
      <c r="B1428" s="59" t="n">
        <v>200</v>
      </c>
      <c r="C1428" s="60" t="s">
        <v>802</v>
      </c>
      <c r="D1428" s="60" t="s">
        <v>12</v>
      </c>
    </row>
    <row r="1429" customFormat="false" ht="12.75" hidden="false" customHeight="false" outlineLevel="0" collapsed="false">
      <c r="A1429" s="58" t="n">
        <v>40735</v>
      </c>
      <c r="B1429" s="59" t="n">
        <v>900</v>
      </c>
      <c r="C1429" s="60" t="s">
        <v>892</v>
      </c>
      <c r="D1429" s="60" t="s">
        <v>829</v>
      </c>
    </row>
    <row r="1430" customFormat="false" ht="12.75" hidden="false" customHeight="false" outlineLevel="0" collapsed="false">
      <c r="A1430" s="58" t="n">
        <v>40735</v>
      </c>
      <c r="B1430" s="59" t="n">
        <v>900</v>
      </c>
      <c r="C1430" s="60" t="s">
        <v>892</v>
      </c>
      <c r="D1430" s="60" t="s">
        <v>215</v>
      </c>
    </row>
    <row r="1431" customFormat="false" ht="12.75" hidden="false" customHeight="false" outlineLevel="0" collapsed="false">
      <c r="A1431" s="58" t="n">
        <v>40735</v>
      </c>
      <c r="B1431" s="59" t="n">
        <v>900</v>
      </c>
      <c r="C1431" s="60" t="s">
        <v>892</v>
      </c>
      <c r="D1431" s="60" t="s">
        <v>5</v>
      </c>
    </row>
    <row r="1432" customFormat="false" ht="12.75" hidden="false" customHeight="false" outlineLevel="0" collapsed="false">
      <c r="A1432" s="58" t="n">
        <v>40735</v>
      </c>
      <c r="B1432" s="59" t="n">
        <v>1000</v>
      </c>
      <c r="C1432" s="60" t="s">
        <v>936</v>
      </c>
      <c r="D1432" s="60" t="s">
        <v>5</v>
      </c>
    </row>
    <row r="1433" customFormat="false" ht="12.75" hidden="false" customHeight="false" outlineLevel="0" collapsed="false">
      <c r="A1433" s="58" t="n">
        <v>40735</v>
      </c>
      <c r="B1433" s="59" t="n">
        <v>1000</v>
      </c>
      <c r="C1433" s="60" t="s">
        <v>501</v>
      </c>
      <c r="D1433" s="60" t="s">
        <v>5</v>
      </c>
    </row>
    <row r="1434" customFormat="false" ht="12.75" hidden="false" customHeight="false" outlineLevel="0" collapsed="false">
      <c r="A1434" s="58" t="n">
        <v>40735</v>
      </c>
      <c r="B1434" s="59" t="n">
        <v>2000</v>
      </c>
      <c r="C1434" s="60" t="s">
        <v>142</v>
      </c>
      <c r="D1434" s="60" t="s">
        <v>5</v>
      </c>
    </row>
    <row r="1435" customFormat="false" ht="12.75" hidden="false" customHeight="false" outlineLevel="0" collapsed="false">
      <c r="A1435" s="58" t="n">
        <v>40735</v>
      </c>
      <c r="B1435" s="59" t="n">
        <v>3000</v>
      </c>
      <c r="C1435" s="60" t="s">
        <v>802</v>
      </c>
      <c r="D1435" s="60" t="s">
        <v>12</v>
      </c>
    </row>
    <row r="1436" customFormat="false" ht="12.75" hidden="false" customHeight="false" outlineLevel="0" collapsed="false">
      <c r="A1436" s="58" t="n">
        <v>40735</v>
      </c>
      <c r="B1436" s="59" t="n">
        <v>5000</v>
      </c>
      <c r="C1436" s="60" t="s">
        <v>318</v>
      </c>
      <c r="D1436" s="60" t="s">
        <v>829</v>
      </c>
    </row>
    <row r="1437" customFormat="false" ht="13.5" hidden="false" customHeight="false" outlineLevel="0" collapsed="false">
      <c r="A1437" s="11" t="n">
        <v>40735</v>
      </c>
      <c r="B1437" s="12" t="n">
        <v>24200</v>
      </c>
      <c r="C1437" s="14" t="s">
        <v>937</v>
      </c>
      <c r="D1437" s="14" t="s">
        <v>12</v>
      </c>
    </row>
    <row r="1438" customFormat="false" ht="12.75" hidden="false" customHeight="false" outlineLevel="0" collapsed="false">
      <c r="A1438" s="58" t="n">
        <v>40736</v>
      </c>
      <c r="B1438" s="59" t="n">
        <v>200</v>
      </c>
      <c r="C1438" s="60" t="s">
        <v>938</v>
      </c>
      <c r="D1438" s="60" t="s">
        <v>829</v>
      </c>
    </row>
    <row r="1439" customFormat="false" ht="12.75" hidden="false" customHeight="false" outlineLevel="0" collapsed="false">
      <c r="A1439" s="58" t="n">
        <v>40736</v>
      </c>
      <c r="B1439" s="59" t="n">
        <v>300</v>
      </c>
      <c r="C1439" s="60" t="s">
        <v>14</v>
      </c>
      <c r="D1439" s="60" t="s">
        <v>829</v>
      </c>
    </row>
    <row r="1440" customFormat="false" ht="12.75" hidden="false" customHeight="false" outlineLevel="0" collapsed="false">
      <c r="A1440" s="58" t="n">
        <v>40736</v>
      </c>
      <c r="B1440" s="59" t="n">
        <v>300</v>
      </c>
      <c r="C1440" s="60" t="s">
        <v>14</v>
      </c>
      <c r="D1440" s="60" t="s">
        <v>858</v>
      </c>
    </row>
    <row r="1441" customFormat="false" ht="12.75" hidden="false" customHeight="false" outlineLevel="0" collapsed="false">
      <c r="A1441" s="58" t="n">
        <v>40736</v>
      </c>
      <c r="B1441" s="59" t="n">
        <v>300</v>
      </c>
      <c r="C1441" s="60" t="s">
        <v>14</v>
      </c>
      <c r="D1441" s="60" t="s">
        <v>215</v>
      </c>
    </row>
    <row r="1442" customFormat="false" ht="12.75" hidden="false" customHeight="false" outlineLevel="0" collapsed="false">
      <c r="A1442" s="58" t="n">
        <v>40736</v>
      </c>
      <c r="B1442" s="59" t="n">
        <v>500</v>
      </c>
      <c r="C1442" s="60" t="s">
        <v>869</v>
      </c>
      <c r="D1442" s="60" t="s">
        <v>5</v>
      </c>
    </row>
    <row r="1443" customFormat="false" ht="12.75" hidden="false" customHeight="false" outlineLevel="0" collapsed="false">
      <c r="A1443" s="58" t="n">
        <v>40736</v>
      </c>
      <c r="B1443" s="59" t="n">
        <v>500</v>
      </c>
      <c r="C1443" s="60" t="s">
        <v>510</v>
      </c>
      <c r="D1443" s="60" t="s">
        <v>12</v>
      </c>
    </row>
    <row r="1444" customFormat="false" ht="12.75" hidden="false" customHeight="false" outlineLevel="0" collapsed="false">
      <c r="A1444" s="58" t="n">
        <v>40736</v>
      </c>
      <c r="B1444" s="59" t="n">
        <v>1000</v>
      </c>
      <c r="C1444" s="60" t="s">
        <v>939</v>
      </c>
      <c r="D1444" s="60" t="s">
        <v>5</v>
      </c>
    </row>
    <row r="1445" customFormat="false" ht="12.75" hidden="false" customHeight="false" outlineLevel="0" collapsed="false">
      <c r="A1445" s="19" t="n">
        <v>40736</v>
      </c>
      <c r="B1445" s="20" t="n">
        <v>2000</v>
      </c>
      <c r="C1445" s="61" t="s">
        <v>940</v>
      </c>
      <c r="D1445" s="61" t="s">
        <v>5</v>
      </c>
    </row>
    <row r="1446" customFormat="false" ht="12.75" hidden="false" customHeight="false" outlineLevel="0" collapsed="false">
      <c r="A1446" s="19" t="n">
        <v>40736</v>
      </c>
      <c r="B1446" s="20" t="n">
        <v>2000</v>
      </c>
      <c r="C1446" s="61" t="s">
        <v>941</v>
      </c>
      <c r="D1446" s="61" t="s">
        <v>12</v>
      </c>
    </row>
    <row r="1447" customFormat="false" ht="12.75" hidden="false" customHeight="false" outlineLevel="0" collapsed="false">
      <c r="A1447" s="19" t="n">
        <v>40736</v>
      </c>
      <c r="B1447" s="20" t="n">
        <v>3500</v>
      </c>
      <c r="C1447" s="61" t="s">
        <v>941</v>
      </c>
      <c r="D1447" s="61" t="s">
        <v>5</v>
      </c>
    </row>
    <row r="1448" customFormat="false" ht="12.75" hidden="false" customHeight="false" outlineLevel="0" collapsed="false">
      <c r="A1448" s="19" t="n">
        <v>40736</v>
      </c>
      <c r="B1448" s="20" t="n">
        <v>5000</v>
      </c>
      <c r="C1448" s="61" t="s">
        <v>942</v>
      </c>
      <c r="D1448" s="61" t="s">
        <v>12</v>
      </c>
    </row>
    <row r="1449" customFormat="false" ht="12.75" hidden="false" customHeight="false" outlineLevel="0" collapsed="false">
      <c r="A1449" s="19" t="n">
        <v>40736</v>
      </c>
      <c r="B1449" s="20" t="n">
        <v>5000</v>
      </c>
      <c r="C1449" s="61" t="s">
        <v>941</v>
      </c>
      <c r="D1449" s="61" t="s">
        <v>168</v>
      </c>
    </row>
    <row r="1450" customFormat="false" ht="12.75" hidden="false" customHeight="false" outlineLevel="0" collapsed="false">
      <c r="A1450" s="19" t="n">
        <v>40736</v>
      </c>
      <c r="B1450" s="20" t="n">
        <v>5000</v>
      </c>
      <c r="C1450" s="61" t="s">
        <v>941</v>
      </c>
      <c r="D1450" s="61" t="s">
        <v>943</v>
      </c>
    </row>
    <row r="1451" customFormat="false" ht="12.75" hidden="false" customHeight="false" outlineLevel="0" collapsed="false">
      <c r="A1451" s="19" t="n">
        <v>40736</v>
      </c>
      <c r="B1451" s="20" t="n">
        <v>5000</v>
      </c>
      <c r="C1451" s="61" t="s">
        <v>944</v>
      </c>
      <c r="D1451" s="61" t="s">
        <v>5</v>
      </c>
    </row>
    <row r="1452" customFormat="false" ht="12.75" hidden="false" customHeight="false" outlineLevel="0" collapsed="false">
      <c r="A1452" s="6" t="n">
        <v>40736</v>
      </c>
      <c r="B1452" s="7" t="n">
        <v>10000</v>
      </c>
      <c r="C1452" s="10" t="s">
        <v>945</v>
      </c>
      <c r="D1452" s="10" t="s">
        <v>5</v>
      </c>
    </row>
    <row r="1453" customFormat="false" ht="12.75" hidden="false" customHeight="false" outlineLevel="0" collapsed="false">
      <c r="A1453" s="6" t="n">
        <v>40736</v>
      </c>
      <c r="B1453" s="7" t="n">
        <v>25000</v>
      </c>
      <c r="C1453" s="10" t="s">
        <v>946</v>
      </c>
      <c r="D1453" s="10" t="s">
        <v>5</v>
      </c>
    </row>
    <row r="1454" customFormat="false" ht="12.75" hidden="false" customHeight="false" outlineLevel="0" collapsed="false">
      <c r="A1454" s="6" t="n">
        <v>40736</v>
      </c>
      <c r="B1454" s="7" t="n">
        <v>38400</v>
      </c>
      <c r="C1454" s="10" t="s">
        <v>941</v>
      </c>
      <c r="D1454" s="10" t="s">
        <v>12</v>
      </c>
    </row>
    <row r="1455" customFormat="false" ht="12.75" hidden="false" customHeight="false" outlineLevel="0" collapsed="false">
      <c r="A1455" s="6" t="n">
        <v>40736</v>
      </c>
      <c r="B1455" s="7" t="n">
        <v>100000</v>
      </c>
      <c r="C1455" s="8" t="s">
        <v>696</v>
      </c>
      <c r="D1455" s="8" t="s">
        <v>947</v>
      </c>
    </row>
    <row r="1456" customFormat="false" ht="13.5" hidden="false" customHeight="false" outlineLevel="0" collapsed="false">
      <c r="A1456" s="11" t="n">
        <v>40736</v>
      </c>
      <c r="B1456" s="12" t="n">
        <v>120000</v>
      </c>
      <c r="C1456" s="14" t="s">
        <v>400</v>
      </c>
      <c r="D1456" s="76" t="s">
        <v>12</v>
      </c>
    </row>
    <row r="1457" customFormat="false" ht="12.75" hidden="false" customHeight="false" outlineLevel="0" collapsed="false">
      <c r="A1457" s="55" t="n">
        <v>40737</v>
      </c>
      <c r="B1457" s="56" t="n">
        <v>200</v>
      </c>
      <c r="C1457" s="57" t="s">
        <v>904</v>
      </c>
      <c r="D1457" s="57" t="s">
        <v>49</v>
      </c>
    </row>
    <row r="1458" customFormat="false" ht="12.75" hidden="false" customHeight="false" outlineLevel="0" collapsed="false">
      <c r="A1458" s="6" t="n">
        <v>40737</v>
      </c>
      <c r="B1458" s="7" t="n">
        <v>500</v>
      </c>
      <c r="C1458" s="8" t="s">
        <v>904</v>
      </c>
      <c r="D1458" s="8" t="s">
        <v>215</v>
      </c>
    </row>
    <row r="1459" customFormat="false" ht="12.75" hidden="false" customHeight="false" outlineLevel="0" collapsed="false">
      <c r="A1459" s="6" t="n">
        <v>40737</v>
      </c>
      <c r="B1459" s="7" t="n">
        <v>950</v>
      </c>
      <c r="C1459" s="8" t="s">
        <v>904</v>
      </c>
      <c r="D1459" s="8" t="s">
        <v>911</v>
      </c>
    </row>
    <row r="1460" customFormat="false" ht="12.75" hidden="false" customHeight="false" outlineLevel="0" collapsed="false">
      <c r="A1460" s="6" t="n">
        <v>40737</v>
      </c>
      <c r="B1460" s="7" t="n">
        <v>1000</v>
      </c>
      <c r="C1460" s="8" t="s">
        <v>802</v>
      </c>
      <c r="D1460" s="8" t="s">
        <v>12</v>
      </c>
    </row>
    <row r="1461" customFormat="false" ht="12.75" hidden="false" customHeight="false" outlineLevel="0" collapsed="false">
      <c r="A1461" s="6" t="n">
        <v>40737</v>
      </c>
      <c r="B1461" s="7" t="n">
        <v>1300</v>
      </c>
      <c r="C1461" s="8" t="s">
        <v>904</v>
      </c>
      <c r="D1461" s="8" t="s">
        <v>198</v>
      </c>
    </row>
    <row r="1462" customFormat="false" ht="12.75" hidden="false" customHeight="false" outlineLevel="0" collapsed="false">
      <c r="A1462" s="19" t="n">
        <v>40737</v>
      </c>
      <c r="B1462" s="20" t="n">
        <v>2000</v>
      </c>
      <c r="C1462" s="61" t="s">
        <v>693</v>
      </c>
      <c r="D1462" s="61" t="s">
        <v>5</v>
      </c>
    </row>
    <row r="1463" customFormat="false" ht="12.75" hidden="false" customHeight="false" outlineLevel="0" collapsed="false">
      <c r="A1463" s="6" t="n">
        <v>40737</v>
      </c>
      <c r="B1463" s="7" t="n">
        <v>2600</v>
      </c>
      <c r="C1463" s="8" t="s">
        <v>904</v>
      </c>
      <c r="D1463" s="8" t="s">
        <v>943</v>
      </c>
    </row>
    <row r="1464" customFormat="false" ht="12.75" hidden="false" customHeight="false" outlineLevel="0" collapsed="false">
      <c r="A1464" s="6" t="n">
        <v>40737</v>
      </c>
      <c r="B1464" s="7" t="n">
        <v>3000</v>
      </c>
      <c r="C1464" s="10" t="s">
        <v>948</v>
      </c>
      <c r="D1464" s="8" t="s">
        <v>949</v>
      </c>
    </row>
    <row r="1465" customFormat="false" ht="12.75" hidden="false" customHeight="false" outlineLevel="0" collapsed="false">
      <c r="A1465" s="6" t="n">
        <v>40737</v>
      </c>
      <c r="B1465" s="7" t="n">
        <v>3360</v>
      </c>
      <c r="C1465" s="10" t="s">
        <v>904</v>
      </c>
      <c r="D1465" s="8" t="s">
        <v>5</v>
      </c>
    </row>
    <row r="1466" customFormat="false" ht="12.75" hidden="false" customHeight="false" outlineLevel="0" collapsed="false">
      <c r="A1466" s="6" t="n">
        <v>40737</v>
      </c>
      <c r="B1466" s="7" t="n">
        <v>5300</v>
      </c>
      <c r="C1466" s="10" t="s">
        <v>904</v>
      </c>
      <c r="D1466" s="8" t="s">
        <v>168</v>
      </c>
    </row>
    <row r="1467" customFormat="false" ht="12.75" hidden="false" customHeight="false" outlineLevel="0" collapsed="false">
      <c r="A1467" s="6" t="n">
        <v>40737</v>
      </c>
      <c r="B1467" s="7" t="n">
        <v>10000</v>
      </c>
      <c r="C1467" s="10" t="s">
        <v>381</v>
      </c>
      <c r="D1467" s="8" t="s">
        <v>5</v>
      </c>
    </row>
    <row r="1468" customFormat="false" ht="13.5" hidden="false" customHeight="false" outlineLevel="0" collapsed="false">
      <c r="A1468" s="11" t="n">
        <v>40737</v>
      </c>
      <c r="B1468" s="12" t="n">
        <v>20450</v>
      </c>
      <c r="C1468" s="76" t="s">
        <v>904</v>
      </c>
      <c r="D1468" s="14" t="s">
        <v>12</v>
      </c>
    </row>
    <row r="1469" customFormat="false" ht="12.75" hidden="false" customHeight="false" outlineLevel="0" collapsed="false">
      <c r="A1469" s="19" t="n">
        <v>40738</v>
      </c>
      <c r="B1469" s="20" t="n">
        <v>10</v>
      </c>
      <c r="C1469" s="22" t="s">
        <v>802</v>
      </c>
      <c r="D1469" s="61" t="s">
        <v>12</v>
      </c>
    </row>
    <row r="1470" customFormat="false" ht="12.75" hidden="false" customHeight="false" outlineLevel="0" collapsed="false">
      <c r="A1470" s="6" t="n">
        <v>40738</v>
      </c>
      <c r="B1470" s="7" t="n">
        <v>50</v>
      </c>
      <c r="C1470" s="10" t="s">
        <v>129</v>
      </c>
      <c r="D1470" s="8" t="s">
        <v>12</v>
      </c>
    </row>
    <row r="1471" customFormat="false" ht="13.5" hidden="false" customHeight="true" outlineLevel="0" collapsed="false">
      <c r="A1471" s="6" t="n">
        <v>40738</v>
      </c>
      <c r="B1471" s="7" t="n">
        <v>190</v>
      </c>
      <c r="C1471" s="10" t="s">
        <v>899</v>
      </c>
      <c r="D1471" s="8" t="s">
        <v>949</v>
      </c>
    </row>
    <row r="1472" customFormat="false" ht="12.75" hidden="false" customHeight="false" outlineLevel="0" collapsed="false">
      <c r="A1472" s="6" t="n">
        <v>40738</v>
      </c>
      <c r="B1472" s="7" t="n">
        <v>300</v>
      </c>
      <c r="C1472" s="8" t="s">
        <v>950</v>
      </c>
      <c r="D1472" s="8" t="s">
        <v>949</v>
      </c>
    </row>
    <row r="1473" customFormat="false" ht="12.75" hidden="false" customHeight="false" outlineLevel="0" collapsed="false">
      <c r="A1473" s="6" t="n">
        <v>40738</v>
      </c>
      <c r="B1473" s="7" t="n">
        <v>600</v>
      </c>
      <c r="C1473" s="10" t="s">
        <v>802</v>
      </c>
      <c r="D1473" s="10" t="s">
        <v>12</v>
      </c>
    </row>
    <row r="1474" customFormat="false" ht="13.5" hidden="false" customHeight="false" outlineLevel="0" collapsed="false">
      <c r="A1474" s="11" t="n">
        <v>40738</v>
      </c>
      <c r="B1474" s="12" t="n">
        <v>100000</v>
      </c>
      <c r="C1474" s="14" t="s">
        <v>951</v>
      </c>
      <c r="D1474" s="76" t="s">
        <v>12</v>
      </c>
    </row>
    <row r="1475" customFormat="false" ht="12.75" hidden="false" customHeight="false" outlineLevel="0" collapsed="false">
      <c r="A1475" s="55" t="n">
        <v>40739</v>
      </c>
      <c r="B1475" s="56" t="n">
        <v>1000</v>
      </c>
      <c r="C1475" s="57" t="s">
        <v>119</v>
      </c>
      <c r="D1475" s="99" t="s">
        <v>12</v>
      </c>
    </row>
    <row r="1476" customFormat="false" ht="12.75" hidden="false" customHeight="false" outlineLevel="0" collapsed="false">
      <c r="A1476" s="58" t="n">
        <v>40739</v>
      </c>
      <c r="B1476" s="59" t="n">
        <v>1000</v>
      </c>
      <c r="C1476" s="60" t="s">
        <v>802</v>
      </c>
      <c r="D1476" s="25" t="s">
        <v>12</v>
      </c>
    </row>
    <row r="1477" customFormat="false" ht="13.5" hidden="false" customHeight="false" outlineLevel="0" collapsed="false">
      <c r="A1477" s="11" t="n">
        <v>40739</v>
      </c>
      <c r="B1477" s="12" t="n">
        <v>15000</v>
      </c>
      <c r="C1477" s="76" t="s">
        <v>952</v>
      </c>
      <c r="D1477" s="76" t="s">
        <v>12</v>
      </c>
    </row>
    <row r="1478" customFormat="false" ht="12.75" hidden="false" customHeight="false" outlineLevel="0" collapsed="false">
      <c r="A1478" s="19" t="n">
        <v>40742</v>
      </c>
      <c r="B1478" s="20" t="n">
        <v>95</v>
      </c>
      <c r="C1478" s="22" t="s">
        <v>953</v>
      </c>
      <c r="D1478" s="22" t="s">
        <v>12</v>
      </c>
    </row>
    <row r="1479" customFormat="false" ht="12.75" hidden="false" customHeight="false" outlineLevel="0" collapsed="false">
      <c r="A1479" s="6" t="n">
        <v>40742</v>
      </c>
      <c r="B1479" s="7" t="n">
        <v>300</v>
      </c>
      <c r="C1479" s="10" t="s">
        <v>14</v>
      </c>
      <c r="D1479" s="10" t="s">
        <v>866</v>
      </c>
    </row>
    <row r="1480" customFormat="false" ht="12.75" hidden="false" customHeight="false" outlineLevel="0" collapsed="false">
      <c r="A1480" s="6" t="n">
        <v>40742</v>
      </c>
      <c r="B1480" s="7" t="n">
        <v>300</v>
      </c>
      <c r="C1480" s="10" t="s">
        <v>14</v>
      </c>
      <c r="D1480" s="10" t="s">
        <v>5</v>
      </c>
    </row>
    <row r="1481" customFormat="false" ht="12.75" hidden="false" customHeight="false" outlineLevel="0" collapsed="false">
      <c r="A1481" s="6" t="n">
        <v>40742</v>
      </c>
      <c r="B1481" s="7" t="n">
        <v>300</v>
      </c>
      <c r="C1481" s="10" t="s">
        <v>14</v>
      </c>
      <c r="D1481" s="10" t="s">
        <v>949</v>
      </c>
    </row>
    <row r="1482" customFormat="false" ht="12.75" hidden="false" customHeight="false" outlineLevel="0" collapsed="false">
      <c r="A1482" s="6" t="n">
        <v>40742</v>
      </c>
      <c r="B1482" s="7" t="n">
        <v>400</v>
      </c>
      <c r="C1482" s="10" t="s">
        <v>802</v>
      </c>
      <c r="D1482" s="10" t="s">
        <v>12</v>
      </c>
    </row>
    <row r="1483" customFormat="false" ht="12.75" hidden="false" customHeight="false" outlineLevel="0" collapsed="false">
      <c r="A1483" s="6" t="n">
        <v>40742</v>
      </c>
      <c r="B1483" s="7" t="n">
        <v>500</v>
      </c>
      <c r="C1483" s="10" t="s">
        <v>877</v>
      </c>
      <c r="D1483" s="10" t="s">
        <v>12</v>
      </c>
    </row>
    <row r="1484" customFormat="false" ht="12.75" hidden="false" customHeight="false" outlineLevel="0" collapsed="false">
      <c r="A1484" s="6" t="n">
        <v>40742</v>
      </c>
      <c r="B1484" s="7" t="n">
        <v>500</v>
      </c>
      <c r="C1484" s="10" t="s">
        <v>802</v>
      </c>
      <c r="D1484" s="10" t="s">
        <v>12</v>
      </c>
    </row>
    <row r="1485" customFormat="false" ht="12.75" hidden="false" customHeight="false" outlineLevel="0" collapsed="false">
      <c r="A1485" s="6" t="n">
        <v>40742</v>
      </c>
      <c r="B1485" s="7" t="n">
        <v>1000</v>
      </c>
      <c r="C1485" s="8" t="s">
        <v>329</v>
      </c>
      <c r="D1485" s="10" t="s">
        <v>5</v>
      </c>
    </row>
    <row r="1486" customFormat="false" ht="12.75" hidden="false" customHeight="false" outlineLevel="0" collapsed="false">
      <c r="A1486" s="6" t="n">
        <v>40742</v>
      </c>
      <c r="B1486" s="7" t="n">
        <v>1000</v>
      </c>
      <c r="C1486" s="10" t="s">
        <v>329</v>
      </c>
      <c r="D1486" s="10" t="s">
        <v>949</v>
      </c>
    </row>
    <row r="1487" customFormat="false" ht="12.75" hidden="false" customHeight="false" outlineLevel="0" collapsed="false">
      <c r="A1487" s="6" t="n">
        <v>40742</v>
      </c>
      <c r="B1487" s="7" t="n">
        <v>1000</v>
      </c>
      <c r="C1487" s="10" t="s">
        <v>329</v>
      </c>
      <c r="D1487" s="10" t="s">
        <v>829</v>
      </c>
    </row>
    <row r="1488" customFormat="false" ht="12.75" hidden="false" customHeight="false" outlineLevel="0" collapsed="false">
      <c r="A1488" s="6" t="n">
        <v>40742</v>
      </c>
      <c r="B1488" s="7" t="n">
        <v>1000</v>
      </c>
      <c r="C1488" s="10" t="s">
        <v>38</v>
      </c>
      <c r="D1488" s="10" t="s">
        <v>866</v>
      </c>
    </row>
    <row r="1489" customFormat="false" ht="12.75" hidden="false" customHeight="false" outlineLevel="0" collapsed="false">
      <c r="A1489" s="6" t="n">
        <v>40742</v>
      </c>
      <c r="B1489" s="7" t="n">
        <v>1000</v>
      </c>
      <c r="C1489" s="10" t="s">
        <v>38</v>
      </c>
      <c r="D1489" s="10" t="s">
        <v>829</v>
      </c>
    </row>
    <row r="1490" customFormat="false" ht="12.75" hidden="false" customHeight="false" outlineLevel="0" collapsed="false">
      <c r="A1490" s="6" t="n">
        <v>40742</v>
      </c>
      <c r="B1490" s="7" t="n">
        <v>1000</v>
      </c>
      <c r="C1490" s="10" t="s">
        <v>38</v>
      </c>
      <c r="D1490" s="10" t="s">
        <v>5</v>
      </c>
    </row>
    <row r="1491" customFormat="false" ht="12.75" hidden="false" customHeight="false" outlineLevel="0" collapsed="false">
      <c r="A1491" s="6" t="n">
        <v>40742</v>
      </c>
      <c r="B1491" s="7" t="n">
        <v>1000</v>
      </c>
      <c r="C1491" s="10" t="s">
        <v>38</v>
      </c>
      <c r="D1491" s="10" t="s">
        <v>949</v>
      </c>
    </row>
    <row r="1492" s="5" customFormat="true" ht="13.5" hidden="false" customHeight="false" outlineLevel="0" collapsed="false">
      <c r="A1492" s="11" t="n">
        <v>40742</v>
      </c>
      <c r="B1492" s="12" t="n">
        <v>5000</v>
      </c>
      <c r="C1492" s="76" t="s">
        <v>925</v>
      </c>
      <c r="D1492" s="76" t="s">
        <v>949</v>
      </c>
    </row>
    <row r="1493" s="5" customFormat="true" ht="12.75" hidden="false" customHeight="false" outlineLevel="0" collapsed="false">
      <c r="A1493" s="19" t="n">
        <v>40743</v>
      </c>
      <c r="B1493" s="20" t="n">
        <v>1000</v>
      </c>
      <c r="C1493" s="22" t="s">
        <v>954</v>
      </c>
      <c r="D1493" s="22" t="s">
        <v>215</v>
      </c>
    </row>
    <row r="1494" customFormat="false" ht="12.75" hidden="false" customHeight="false" outlineLevel="0" collapsed="false">
      <c r="A1494" s="6" t="n">
        <v>40743</v>
      </c>
      <c r="B1494" s="7" t="n">
        <v>1100</v>
      </c>
      <c r="C1494" s="10" t="s">
        <v>358</v>
      </c>
      <c r="D1494" s="10" t="s">
        <v>12</v>
      </c>
    </row>
    <row r="1495" s="5" customFormat="true" ht="12.75" hidden="false" customHeight="false" outlineLevel="0" collapsed="false">
      <c r="A1495" s="6" t="n">
        <v>40743</v>
      </c>
      <c r="B1495" s="7" t="n">
        <v>5000</v>
      </c>
      <c r="C1495" s="10" t="s">
        <v>955</v>
      </c>
      <c r="D1495" s="10" t="s">
        <v>5</v>
      </c>
    </row>
    <row r="1496" customFormat="false" ht="13.5" hidden="false" customHeight="false" outlineLevel="0" collapsed="false">
      <c r="A1496" s="11" t="n">
        <v>40743</v>
      </c>
      <c r="B1496" s="12" t="n">
        <v>15000</v>
      </c>
      <c r="C1496" s="76" t="s">
        <v>956</v>
      </c>
      <c r="D1496" s="76" t="s">
        <v>12</v>
      </c>
    </row>
    <row r="1497" customFormat="false" ht="12.75" hidden="false" customHeight="false" outlineLevel="0" collapsed="false">
      <c r="A1497" s="19" t="n">
        <v>40744</v>
      </c>
      <c r="B1497" s="20" t="n">
        <v>10</v>
      </c>
      <c r="C1497" s="22" t="s">
        <v>802</v>
      </c>
      <c r="D1497" s="22" t="s">
        <v>12</v>
      </c>
    </row>
    <row r="1498" customFormat="false" ht="12.75" hidden="false" customHeight="false" outlineLevel="0" collapsed="false">
      <c r="A1498" s="19" t="n">
        <v>40744</v>
      </c>
      <c r="B1498" s="20" t="n">
        <v>142.5</v>
      </c>
      <c r="C1498" s="22" t="s">
        <v>957</v>
      </c>
      <c r="D1498" s="22" t="s">
        <v>12</v>
      </c>
    </row>
    <row r="1499" customFormat="false" ht="12.75" hidden="false" customHeight="false" outlineLevel="0" collapsed="false">
      <c r="A1499" s="6" t="n">
        <v>40744</v>
      </c>
      <c r="B1499" s="7" t="n">
        <v>500</v>
      </c>
      <c r="C1499" s="10" t="s">
        <v>298</v>
      </c>
      <c r="D1499" s="10" t="s">
        <v>12</v>
      </c>
    </row>
    <row r="1500" customFormat="false" ht="12.75" hidden="false" customHeight="false" outlineLevel="0" collapsed="false">
      <c r="A1500" s="6" t="n">
        <v>40744</v>
      </c>
      <c r="B1500" s="7" t="n">
        <v>500</v>
      </c>
      <c r="C1500" s="10" t="s">
        <v>237</v>
      </c>
      <c r="D1500" s="10" t="s">
        <v>12</v>
      </c>
    </row>
    <row r="1501" customFormat="false" ht="12.75" hidden="false" customHeight="false" outlineLevel="0" collapsed="false">
      <c r="A1501" s="6" t="n">
        <v>40744</v>
      </c>
      <c r="B1501" s="7" t="n">
        <v>500</v>
      </c>
      <c r="C1501" s="10" t="s">
        <v>802</v>
      </c>
      <c r="D1501" s="10" t="s">
        <v>12</v>
      </c>
    </row>
    <row r="1502" customFormat="false" ht="12.75" hidden="false" customHeight="false" outlineLevel="0" collapsed="false">
      <c r="A1502" s="6" t="n">
        <v>40744</v>
      </c>
      <c r="B1502" s="7" t="n">
        <v>1000</v>
      </c>
      <c r="C1502" s="10" t="s">
        <v>946</v>
      </c>
      <c r="D1502" s="10" t="s">
        <v>5</v>
      </c>
    </row>
    <row r="1503" s="5" customFormat="true" ht="13.5" hidden="false" customHeight="false" outlineLevel="0" collapsed="false">
      <c r="A1503" s="11" t="n">
        <v>40744</v>
      </c>
      <c r="B1503" s="12" t="n">
        <v>1000</v>
      </c>
      <c r="C1503" s="76" t="s">
        <v>958</v>
      </c>
      <c r="D1503" s="76" t="s">
        <v>12</v>
      </c>
    </row>
    <row r="1504" s="5" customFormat="true" ht="12.75" hidden="false" customHeight="false" outlineLevel="0" collapsed="false">
      <c r="A1504" s="55" t="n">
        <v>40745</v>
      </c>
      <c r="B1504" s="56" t="n">
        <v>95</v>
      </c>
      <c r="C1504" s="99" t="s">
        <v>457</v>
      </c>
      <c r="D1504" s="99" t="s">
        <v>12</v>
      </c>
    </row>
    <row r="1505" s="5" customFormat="true" ht="12.75" hidden="false" customHeight="false" outlineLevel="0" collapsed="false">
      <c r="A1505" s="19" t="n">
        <v>40745</v>
      </c>
      <c r="B1505" s="20" t="n">
        <v>1000</v>
      </c>
      <c r="C1505" s="22" t="s">
        <v>959</v>
      </c>
      <c r="D1505" s="22" t="s">
        <v>949</v>
      </c>
    </row>
    <row r="1506" s="5" customFormat="true" ht="12.75" hidden="false" customHeight="false" outlineLevel="0" collapsed="false">
      <c r="A1506" s="19" t="n">
        <v>40745</v>
      </c>
      <c r="B1506" s="20" t="n">
        <v>5000</v>
      </c>
      <c r="C1506" s="22" t="s">
        <v>960</v>
      </c>
      <c r="D1506" s="22" t="s">
        <v>5</v>
      </c>
    </row>
    <row r="1507" s="5" customFormat="true" ht="12.75" hidden="false" customHeight="false" outlineLevel="0" collapsed="false">
      <c r="A1507" s="6" t="n">
        <v>40745</v>
      </c>
      <c r="B1507" s="7" t="n">
        <v>35449.57</v>
      </c>
      <c r="C1507" s="8" t="s">
        <v>812</v>
      </c>
      <c r="D1507" s="8" t="s">
        <v>961</v>
      </c>
    </row>
    <row r="1508" s="5" customFormat="true" ht="13.5" hidden="false" customHeight="false" outlineLevel="0" collapsed="false">
      <c r="A1508" s="11" t="n">
        <v>40745</v>
      </c>
      <c r="B1508" s="12" t="n">
        <v>24341.47</v>
      </c>
      <c r="C1508" s="14" t="s">
        <v>812</v>
      </c>
      <c r="D1508" s="14" t="s">
        <v>829</v>
      </c>
    </row>
    <row r="1509" s="5" customFormat="true" ht="12.75" hidden="false" customHeight="false" outlineLevel="0" collapsed="false">
      <c r="A1509" s="19" t="n">
        <v>40746</v>
      </c>
      <c r="B1509" s="20" t="n">
        <v>200</v>
      </c>
      <c r="C1509" s="61" t="s">
        <v>802</v>
      </c>
      <c r="D1509" s="61" t="s">
        <v>12</v>
      </c>
    </row>
    <row r="1510" s="5" customFormat="true" ht="12.75" hidden="false" customHeight="false" outlineLevel="0" collapsed="false">
      <c r="A1510" s="6" t="n">
        <v>40746</v>
      </c>
      <c r="B1510" s="7" t="n">
        <v>1000</v>
      </c>
      <c r="C1510" s="8" t="s">
        <v>874</v>
      </c>
      <c r="D1510" s="8" t="s">
        <v>12</v>
      </c>
    </row>
    <row r="1511" s="5" customFormat="true" ht="12.75" hidden="false" customHeight="false" outlineLevel="0" collapsed="false">
      <c r="A1511" s="6" t="n">
        <v>40746</v>
      </c>
      <c r="B1511" s="7" t="n">
        <v>5050</v>
      </c>
      <c r="C1511" s="8" t="s">
        <v>802</v>
      </c>
      <c r="D1511" s="8" t="s">
        <v>12</v>
      </c>
    </row>
    <row r="1512" s="5" customFormat="true" ht="13.5" hidden="false" customHeight="false" outlineLevel="0" collapsed="false">
      <c r="A1512" s="11" t="n">
        <v>40746</v>
      </c>
      <c r="B1512" s="12" t="n">
        <v>10500</v>
      </c>
      <c r="C1512" s="14" t="s">
        <v>962</v>
      </c>
      <c r="D1512" s="14" t="s">
        <v>5</v>
      </c>
    </row>
    <row r="1513" s="5" customFormat="true" ht="12.75" hidden="false" customHeight="false" outlineLevel="0" collapsed="false">
      <c r="A1513" s="19" t="n">
        <v>40747</v>
      </c>
      <c r="B1513" s="20" t="n">
        <v>9.5</v>
      </c>
      <c r="C1513" s="61" t="s">
        <v>963</v>
      </c>
      <c r="D1513" s="61" t="s">
        <v>12</v>
      </c>
    </row>
    <row r="1514" s="5" customFormat="true" ht="12.75" hidden="false" customHeight="false" outlineLevel="0" collapsed="false">
      <c r="A1514" s="6" t="n">
        <v>40747</v>
      </c>
      <c r="B1514" s="7" t="n">
        <v>95</v>
      </c>
      <c r="C1514" s="8" t="s">
        <v>899</v>
      </c>
      <c r="D1514" s="8" t="s">
        <v>5</v>
      </c>
    </row>
    <row r="1515" s="5" customFormat="true" ht="13.5" hidden="false" customHeight="false" outlineLevel="0" collapsed="false">
      <c r="A1515" s="11" t="n">
        <v>40747</v>
      </c>
      <c r="B1515" s="12" t="n">
        <v>285</v>
      </c>
      <c r="C1515" s="14" t="s">
        <v>899</v>
      </c>
      <c r="D1515" s="14" t="s">
        <v>964</v>
      </c>
    </row>
    <row r="1516" s="5" customFormat="true" ht="12.75" hidden="false" customHeight="false" outlineLevel="0" collapsed="false">
      <c r="A1516" s="19" t="n">
        <v>40749</v>
      </c>
      <c r="B1516" s="20" t="n">
        <v>300</v>
      </c>
      <c r="C1516" s="61" t="s">
        <v>965</v>
      </c>
      <c r="D1516" s="61" t="s">
        <v>12</v>
      </c>
    </row>
    <row r="1517" s="5" customFormat="true" ht="12.75" hidden="false" customHeight="false" outlineLevel="0" collapsed="false">
      <c r="A1517" s="6" t="n">
        <v>40749</v>
      </c>
      <c r="B1517" s="7" t="n">
        <v>1000</v>
      </c>
      <c r="C1517" s="8" t="s">
        <v>433</v>
      </c>
      <c r="D1517" s="8" t="s">
        <v>829</v>
      </c>
    </row>
    <row r="1518" s="5" customFormat="true" ht="12.75" hidden="false" customHeight="false" outlineLevel="0" collapsed="false">
      <c r="A1518" s="6" t="n">
        <v>40749</v>
      </c>
      <c r="B1518" s="7" t="n">
        <v>1000</v>
      </c>
      <c r="C1518" s="8" t="s">
        <v>802</v>
      </c>
      <c r="D1518" s="8" t="s">
        <v>12</v>
      </c>
    </row>
    <row r="1519" s="5" customFormat="true" ht="13.5" hidden="false" customHeight="false" outlineLevel="0" collapsed="false">
      <c r="A1519" s="11" t="n">
        <v>40749</v>
      </c>
      <c r="B1519" s="12" t="n">
        <v>1850</v>
      </c>
      <c r="C1519" s="14" t="s">
        <v>802</v>
      </c>
      <c r="D1519" s="14" t="s">
        <v>12</v>
      </c>
    </row>
    <row r="1520" s="5" customFormat="true" ht="12.75" hidden="false" customHeight="false" outlineLevel="0" collapsed="false">
      <c r="A1520" s="55" t="n">
        <v>40750</v>
      </c>
      <c r="B1520" s="56" t="n">
        <v>100</v>
      </c>
      <c r="C1520" s="57" t="s">
        <v>903</v>
      </c>
      <c r="D1520" s="57" t="s">
        <v>12</v>
      </c>
    </row>
    <row r="1521" s="5" customFormat="true" ht="12.75" hidden="false" customHeight="false" outlineLevel="0" collapsed="false">
      <c r="A1521" s="6" t="n">
        <v>40750</v>
      </c>
      <c r="B1521" s="7" t="n">
        <v>100</v>
      </c>
      <c r="C1521" s="8" t="s">
        <v>966</v>
      </c>
      <c r="D1521" s="8" t="s">
        <v>12</v>
      </c>
    </row>
    <row r="1522" s="5" customFormat="true" ht="12.75" hidden="false" customHeight="false" outlineLevel="0" collapsed="false">
      <c r="A1522" s="19" t="n">
        <v>40750</v>
      </c>
      <c r="B1522" s="20" t="n">
        <v>150</v>
      </c>
      <c r="C1522" s="61" t="s">
        <v>877</v>
      </c>
      <c r="D1522" s="61" t="s">
        <v>12</v>
      </c>
    </row>
    <row r="1523" s="5" customFormat="true" ht="12.75" hidden="false" customHeight="false" outlineLevel="0" collapsed="false">
      <c r="A1523" s="58" t="n">
        <v>40750</v>
      </c>
      <c r="B1523" s="59" t="n">
        <v>1200</v>
      </c>
      <c r="C1523" s="60" t="s">
        <v>802</v>
      </c>
      <c r="D1523" s="60" t="s">
        <v>12</v>
      </c>
    </row>
    <row r="1524" s="5" customFormat="true" ht="13.5" hidden="false" customHeight="false" outlineLevel="0" collapsed="false">
      <c r="A1524" s="11" t="n">
        <v>40750</v>
      </c>
      <c r="B1524" s="12" t="n">
        <v>2000</v>
      </c>
      <c r="C1524" s="76" t="s">
        <v>690</v>
      </c>
      <c r="D1524" s="76" t="s">
        <v>5</v>
      </c>
    </row>
    <row r="1525" customFormat="false" ht="12.75" hidden="false" customHeight="false" outlineLevel="0" collapsed="false">
      <c r="A1525" s="19" t="n">
        <v>40751</v>
      </c>
      <c r="B1525" s="20" t="n">
        <v>1000</v>
      </c>
      <c r="C1525" s="22" t="s">
        <v>802</v>
      </c>
      <c r="D1525" s="22" t="s">
        <v>12</v>
      </c>
    </row>
    <row r="1526" s="5" customFormat="true" ht="12.75" hidden="false" customHeight="false" outlineLevel="0" collapsed="false">
      <c r="A1526" s="6" t="n">
        <v>40751</v>
      </c>
      <c r="B1526" s="7" t="n">
        <v>1200</v>
      </c>
      <c r="C1526" s="10" t="s">
        <v>967</v>
      </c>
      <c r="D1526" s="10" t="s">
        <v>5</v>
      </c>
    </row>
    <row r="1527" s="5" customFormat="true" ht="12.75" hidden="false" customHeight="false" outlineLevel="0" collapsed="false">
      <c r="A1527" s="6" t="n">
        <v>40751</v>
      </c>
      <c r="B1527" s="7" t="n">
        <v>1200</v>
      </c>
      <c r="C1527" s="10" t="s">
        <v>967</v>
      </c>
      <c r="D1527" s="10" t="s">
        <v>866</v>
      </c>
    </row>
    <row r="1528" s="5" customFormat="true" ht="12.75" hidden="false" customHeight="false" outlineLevel="0" collapsed="false">
      <c r="A1528" s="6" t="n">
        <v>40751</v>
      </c>
      <c r="B1528" s="7" t="n">
        <v>3000</v>
      </c>
      <c r="C1528" s="10" t="s">
        <v>968</v>
      </c>
      <c r="D1528" s="10" t="s">
        <v>12</v>
      </c>
    </row>
    <row r="1529" s="5" customFormat="true" ht="13.5" hidden="false" customHeight="false" outlineLevel="0" collapsed="false">
      <c r="A1529" s="11" t="n">
        <v>40751</v>
      </c>
      <c r="B1529" s="12" t="n">
        <v>29400</v>
      </c>
      <c r="C1529" s="76" t="s">
        <v>969</v>
      </c>
      <c r="D1529" s="76" t="s">
        <v>12</v>
      </c>
    </row>
    <row r="1530" s="5" customFormat="true" ht="12.75" hidden="false" customHeight="false" outlineLevel="0" collapsed="false">
      <c r="A1530" s="55" t="n">
        <v>40752</v>
      </c>
      <c r="B1530" s="56" t="n">
        <v>95</v>
      </c>
      <c r="C1530" s="99" t="s">
        <v>963</v>
      </c>
      <c r="D1530" s="99" t="s">
        <v>964</v>
      </c>
    </row>
    <row r="1531" s="5" customFormat="true" ht="12.75" hidden="false" customHeight="false" outlineLevel="0" collapsed="false">
      <c r="A1531" s="6" t="n">
        <v>40752</v>
      </c>
      <c r="B1531" s="7" t="n">
        <v>95</v>
      </c>
      <c r="C1531" s="10" t="s">
        <v>963</v>
      </c>
      <c r="D1531" s="10" t="s">
        <v>5</v>
      </c>
    </row>
    <row r="1532" s="5" customFormat="true" ht="12.75" hidden="false" customHeight="false" outlineLevel="0" collapsed="false">
      <c r="A1532" s="19" t="n">
        <v>40752</v>
      </c>
      <c r="B1532" s="20" t="n">
        <v>1000</v>
      </c>
      <c r="C1532" s="22" t="s">
        <v>970</v>
      </c>
      <c r="D1532" s="22" t="s">
        <v>5</v>
      </c>
    </row>
    <row r="1533" s="5" customFormat="true" ht="13.5" hidden="false" customHeight="false" outlineLevel="0" collapsed="false">
      <c r="A1533" s="11" t="n">
        <v>40752</v>
      </c>
      <c r="B1533" s="12" t="n">
        <v>5000</v>
      </c>
      <c r="C1533" s="76" t="s">
        <v>971</v>
      </c>
      <c r="D1533" s="76" t="s">
        <v>12</v>
      </c>
    </row>
    <row r="1534" s="5" customFormat="true" ht="12.75" hidden="false" customHeight="false" outlineLevel="0" collapsed="false">
      <c r="A1534" s="19" t="n">
        <v>40753</v>
      </c>
      <c r="B1534" s="20" t="n">
        <v>100</v>
      </c>
      <c r="C1534" s="22" t="s">
        <v>972</v>
      </c>
      <c r="D1534" s="22" t="s">
        <v>12</v>
      </c>
    </row>
    <row r="1535" s="5" customFormat="true" ht="12.75" hidden="false" customHeight="false" outlineLevel="0" collapsed="false">
      <c r="A1535" s="6" t="n">
        <v>40753</v>
      </c>
      <c r="B1535" s="7" t="n">
        <v>300</v>
      </c>
      <c r="C1535" s="10" t="s">
        <v>973</v>
      </c>
      <c r="D1535" s="10" t="s">
        <v>12</v>
      </c>
    </row>
    <row r="1536" s="5" customFormat="true" ht="12.75" hidden="false" customHeight="false" outlineLevel="0" collapsed="false">
      <c r="A1536" s="6" t="n">
        <v>40753</v>
      </c>
      <c r="B1536" s="7" t="n">
        <v>500</v>
      </c>
      <c r="C1536" s="10" t="s">
        <v>802</v>
      </c>
      <c r="D1536" s="10" t="s">
        <v>12</v>
      </c>
    </row>
    <row r="1537" s="5" customFormat="true" ht="12.75" hidden="false" customHeight="false" outlineLevel="0" collapsed="false">
      <c r="A1537" s="6" t="n">
        <v>40753</v>
      </c>
      <c r="B1537" s="7" t="n">
        <v>10000</v>
      </c>
      <c r="C1537" s="10" t="s">
        <v>974</v>
      </c>
      <c r="D1537" s="10" t="s">
        <v>39</v>
      </c>
    </row>
    <row r="1538" s="5" customFormat="true" ht="12.75" hidden="false" customHeight="false" outlineLevel="0" collapsed="false">
      <c r="A1538" s="6" t="s">
        <v>975</v>
      </c>
      <c r="B1538" s="7" t="n">
        <v>1716.12</v>
      </c>
      <c r="C1538" s="10" t="s">
        <v>910</v>
      </c>
      <c r="D1538" s="10" t="s">
        <v>829</v>
      </c>
    </row>
    <row r="1539" s="5" customFormat="true" ht="12.75" hidden="false" customHeight="false" outlineLevel="0" collapsed="false">
      <c r="A1539" s="6" t="s">
        <v>975</v>
      </c>
      <c r="B1539" s="7" t="n">
        <v>19676.79</v>
      </c>
      <c r="C1539" s="10" t="s">
        <v>910</v>
      </c>
      <c r="D1539" s="10" t="s">
        <v>5</v>
      </c>
    </row>
    <row r="1540" s="5" customFormat="true" ht="12.75" hidden="false" customHeight="false" outlineLevel="0" collapsed="false">
      <c r="A1540" s="6" t="s">
        <v>975</v>
      </c>
      <c r="B1540" s="7" t="n">
        <v>5415</v>
      </c>
      <c r="C1540" s="10" t="s">
        <v>910</v>
      </c>
      <c r="D1540" s="10" t="s">
        <v>949</v>
      </c>
    </row>
    <row r="1541" s="5" customFormat="true" ht="12.75" hidden="false" customHeight="false" outlineLevel="0" collapsed="false">
      <c r="A1541" s="6" t="s">
        <v>975</v>
      </c>
      <c r="B1541" s="7" t="n">
        <v>411.79</v>
      </c>
      <c r="C1541" s="10" t="s">
        <v>910</v>
      </c>
      <c r="D1541" s="10" t="s">
        <v>858</v>
      </c>
    </row>
    <row r="1542" s="5" customFormat="true" ht="12.75" hidden="false" customHeight="false" outlineLevel="0" collapsed="false">
      <c r="A1542" s="6" t="s">
        <v>975</v>
      </c>
      <c r="B1542" s="7" t="n">
        <v>2280</v>
      </c>
      <c r="C1542" s="10" t="s">
        <v>910</v>
      </c>
      <c r="D1542" s="10" t="s">
        <v>964</v>
      </c>
    </row>
    <row r="1543" s="5" customFormat="true" ht="12.75" hidden="false" customHeight="false" outlineLevel="0" collapsed="false">
      <c r="A1543" s="6" t="s">
        <v>975</v>
      </c>
      <c r="B1543" s="7" t="n">
        <v>1140</v>
      </c>
      <c r="C1543" s="10" t="s">
        <v>910</v>
      </c>
      <c r="D1543" s="10" t="s">
        <v>866</v>
      </c>
    </row>
    <row r="1544" s="5" customFormat="true" ht="13.5" hidden="false" customHeight="false" outlineLevel="0" collapsed="false">
      <c r="A1544" s="11" t="s">
        <v>975</v>
      </c>
      <c r="B1544" s="12" t="n">
        <v>1997.29</v>
      </c>
      <c r="C1544" s="76" t="s">
        <v>910</v>
      </c>
      <c r="D1544" s="76" t="s">
        <v>215</v>
      </c>
    </row>
    <row r="1545" s="5" customFormat="true" ht="13.5" hidden="false" customHeight="false" outlineLevel="0" collapsed="false">
      <c r="A1545" s="96" t="s">
        <v>975</v>
      </c>
      <c r="B1545" s="16" t="n">
        <f aca="false">SUM(B1377:B1544)</f>
        <v>1226515.86</v>
      </c>
      <c r="C1545" s="18"/>
      <c r="D1545" s="18"/>
    </row>
    <row r="1546" s="5" customFormat="true" ht="12.75" hidden="false" customHeight="false" outlineLevel="0" collapsed="false">
      <c r="A1546" s="19" t="n">
        <v>40756</v>
      </c>
      <c r="B1546" s="20" t="n">
        <v>100</v>
      </c>
      <c r="C1546" s="22" t="s">
        <v>660</v>
      </c>
      <c r="D1546" s="22" t="s">
        <v>829</v>
      </c>
    </row>
    <row r="1547" s="5" customFormat="true" ht="12.75" hidden="false" customHeight="false" outlineLevel="0" collapsed="false">
      <c r="A1547" s="6" t="n">
        <v>40756</v>
      </c>
      <c r="B1547" s="7" t="n">
        <v>500</v>
      </c>
      <c r="C1547" s="10" t="s">
        <v>976</v>
      </c>
      <c r="D1547" s="10" t="s">
        <v>12</v>
      </c>
    </row>
    <row r="1548" s="1" customFormat="true" ht="12.75" hidden="false" customHeight="false" outlineLevel="0" collapsed="false">
      <c r="A1548" s="6" t="n">
        <v>40756</v>
      </c>
      <c r="B1548" s="7" t="n">
        <v>500</v>
      </c>
      <c r="C1548" s="10" t="s">
        <v>977</v>
      </c>
      <c r="D1548" s="10" t="s">
        <v>103</v>
      </c>
    </row>
    <row r="1549" s="1" customFormat="true" ht="12.75" hidden="false" customHeight="false" outlineLevel="0" collapsed="false">
      <c r="A1549" s="6" t="n">
        <v>40756</v>
      </c>
      <c r="B1549" s="7" t="n">
        <v>1000</v>
      </c>
      <c r="C1549" s="10" t="s">
        <v>194</v>
      </c>
      <c r="D1549" s="10" t="s">
        <v>5</v>
      </c>
    </row>
    <row r="1550" s="1" customFormat="true" ht="12.75" hidden="false" customHeight="false" outlineLevel="0" collapsed="false">
      <c r="A1550" s="6" t="n">
        <v>40756</v>
      </c>
      <c r="B1550" s="7" t="n">
        <v>1000</v>
      </c>
      <c r="C1550" s="10" t="s">
        <v>978</v>
      </c>
      <c r="D1550" s="10" t="s">
        <v>12</v>
      </c>
    </row>
    <row r="1551" s="1" customFormat="true" ht="12.75" hidden="false" customHeight="false" outlineLevel="0" collapsed="false">
      <c r="A1551" s="6" t="n">
        <v>40756</v>
      </c>
      <c r="B1551" s="7" t="n">
        <v>1000</v>
      </c>
      <c r="C1551" s="10" t="s">
        <v>979</v>
      </c>
      <c r="D1551" s="10" t="s">
        <v>12</v>
      </c>
    </row>
    <row r="1552" s="1" customFormat="true" ht="12.75" hidden="false" customHeight="false" outlineLevel="0" collapsed="false">
      <c r="A1552" s="6" t="n">
        <v>40756</v>
      </c>
      <c r="B1552" s="7" t="n">
        <v>5000</v>
      </c>
      <c r="C1552" s="10" t="s">
        <v>980</v>
      </c>
      <c r="D1552" s="10" t="s">
        <v>943</v>
      </c>
    </row>
    <row r="1553" s="1" customFormat="true" ht="13.5" hidden="false" customHeight="false" outlineLevel="0" collapsed="false">
      <c r="A1553" s="11" t="n">
        <v>40756</v>
      </c>
      <c r="B1553" s="12" t="n">
        <v>5000</v>
      </c>
      <c r="C1553" s="76" t="s">
        <v>802</v>
      </c>
      <c r="D1553" s="76" t="s">
        <v>12</v>
      </c>
    </row>
    <row r="1554" s="1" customFormat="true" ht="12.75" hidden="false" customHeight="false" outlineLevel="0" collapsed="false">
      <c r="A1554" s="19" t="n">
        <v>40757</v>
      </c>
      <c r="B1554" s="20" t="n">
        <v>600</v>
      </c>
      <c r="C1554" s="22" t="s">
        <v>802</v>
      </c>
      <c r="D1554" s="22" t="s">
        <v>12</v>
      </c>
    </row>
    <row r="1555" s="5" customFormat="true" ht="12.75" hidden="false" customHeight="false" outlineLevel="0" collapsed="false">
      <c r="A1555" s="6" t="n">
        <v>40757</v>
      </c>
      <c r="B1555" s="7" t="n">
        <v>950</v>
      </c>
      <c r="C1555" s="10" t="s">
        <v>769</v>
      </c>
      <c r="D1555" s="10" t="s">
        <v>215</v>
      </c>
    </row>
    <row r="1556" s="5" customFormat="true" ht="13.5" hidden="false" customHeight="false" outlineLevel="0" collapsed="false">
      <c r="A1556" s="11" t="n">
        <v>40757</v>
      </c>
      <c r="B1556" s="12" t="n">
        <v>1035</v>
      </c>
      <c r="C1556" s="76" t="s">
        <v>877</v>
      </c>
      <c r="D1556" s="76" t="s">
        <v>12</v>
      </c>
    </row>
    <row r="1557" s="5" customFormat="true" ht="12.75" hidden="false" customHeight="false" outlineLevel="0" collapsed="false">
      <c r="A1557" s="19" t="n">
        <v>40758</v>
      </c>
      <c r="B1557" s="20" t="n">
        <v>100</v>
      </c>
      <c r="C1557" s="22" t="s">
        <v>981</v>
      </c>
      <c r="D1557" s="22" t="s">
        <v>12</v>
      </c>
    </row>
    <row r="1558" s="5" customFormat="true" ht="12.75" hidden="false" customHeight="false" outlineLevel="0" collapsed="false">
      <c r="A1558" s="6" t="n">
        <v>40758</v>
      </c>
      <c r="B1558" s="7" t="n">
        <v>200</v>
      </c>
      <c r="C1558" s="10" t="s">
        <v>802</v>
      </c>
      <c r="D1558" s="10" t="s">
        <v>12</v>
      </c>
    </row>
    <row r="1559" s="5" customFormat="true" ht="12.75" hidden="false" customHeight="false" outlineLevel="0" collapsed="false">
      <c r="A1559" s="6" t="n">
        <v>40758</v>
      </c>
      <c r="B1559" s="7" t="n">
        <v>1000</v>
      </c>
      <c r="C1559" s="10" t="s">
        <v>802</v>
      </c>
      <c r="D1559" s="10" t="s">
        <v>12</v>
      </c>
    </row>
    <row r="1560" s="5" customFormat="true" ht="12.75" hidden="false" customHeight="false" outlineLevel="0" collapsed="false">
      <c r="A1560" s="6" t="n">
        <v>40758</v>
      </c>
      <c r="B1560" s="7" t="n">
        <v>1000</v>
      </c>
      <c r="C1560" s="10" t="s">
        <v>845</v>
      </c>
      <c r="D1560" s="10" t="s">
        <v>5</v>
      </c>
    </row>
    <row r="1561" s="5" customFormat="true" ht="12.75" hidden="false" customHeight="false" outlineLevel="0" collapsed="false">
      <c r="A1561" s="6" t="n">
        <v>40758</v>
      </c>
      <c r="B1561" s="7" t="n">
        <v>6000</v>
      </c>
      <c r="C1561" s="10" t="s">
        <v>982</v>
      </c>
      <c r="D1561" s="10" t="s">
        <v>983</v>
      </c>
    </row>
    <row r="1562" s="5" customFormat="true" ht="13.5" hidden="false" customHeight="false" outlineLevel="0" collapsed="false">
      <c r="A1562" s="11" t="n">
        <v>40758</v>
      </c>
      <c r="B1562" s="12" t="n">
        <v>7000</v>
      </c>
      <c r="C1562" s="76" t="s">
        <v>984</v>
      </c>
      <c r="D1562" s="76" t="s">
        <v>12</v>
      </c>
    </row>
    <row r="1563" s="5" customFormat="true" ht="12.75" hidden="false" customHeight="false" outlineLevel="0" collapsed="false">
      <c r="A1563" s="19" t="n">
        <v>40759</v>
      </c>
      <c r="B1563" s="20" t="n">
        <v>9.5</v>
      </c>
      <c r="C1563" s="22" t="s">
        <v>985</v>
      </c>
      <c r="D1563" s="22" t="s">
        <v>12</v>
      </c>
    </row>
    <row r="1564" s="5" customFormat="true" ht="12.75" hidden="false" customHeight="false" outlineLevel="0" collapsed="false">
      <c r="A1564" s="6" t="n">
        <v>40759</v>
      </c>
      <c r="B1564" s="7" t="n">
        <v>500</v>
      </c>
      <c r="C1564" s="10" t="s">
        <v>986</v>
      </c>
      <c r="D1564" s="10" t="s">
        <v>5</v>
      </c>
    </row>
    <row r="1565" s="5" customFormat="true" ht="12.75" hidden="false" customHeight="false" outlineLevel="0" collapsed="false">
      <c r="A1565" s="6" t="n">
        <v>40759</v>
      </c>
      <c r="B1565" s="7" t="n">
        <v>700</v>
      </c>
      <c r="C1565" s="10" t="s">
        <v>965</v>
      </c>
      <c r="D1565" s="10" t="s">
        <v>12</v>
      </c>
    </row>
    <row r="1566" s="5" customFormat="true" ht="12.75" hidden="false" customHeight="false" outlineLevel="0" collapsed="false">
      <c r="A1566" s="6" t="n">
        <v>40759</v>
      </c>
      <c r="B1566" s="7" t="n">
        <v>1000</v>
      </c>
      <c r="C1566" s="10" t="s">
        <v>987</v>
      </c>
      <c r="D1566" s="10" t="s">
        <v>5</v>
      </c>
    </row>
    <row r="1567" s="5" customFormat="true" ht="13.5" hidden="false" customHeight="false" outlineLevel="0" collapsed="false">
      <c r="A1567" s="11" t="n">
        <v>40759</v>
      </c>
      <c r="B1567" s="12" t="n">
        <v>2000</v>
      </c>
      <c r="C1567" s="76" t="s">
        <v>556</v>
      </c>
      <c r="D1567" s="76" t="s">
        <v>5</v>
      </c>
    </row>
    <row r="1568" s="5" customFormat="true" ht="12.75" hidden="false" customHeight="false" outlineLevel="0" collapsed="false">
      <c r="A1568" s="55" t="n">
        <v>40760</v>
      </c>
      <c r="B1568" s="56" t="n">
        <v>9.5</v>
      </c>
      <c r="C1568" s="99" t="s">
        <v>988</v>
      </c>
      <c r="D1568" s="99" t="s">
        <v>12</v>
      </c>
    </row>
    <row r="1569" s="5" customFormat="true" ht="12.75" hidden="false" customHeight="false" outlineLevel="0" collapsed="false">
      <c r="A1569" s="6" t="n">
        <v>40760</v>
      </c>
      <c r="B1569" s="7" t="n">
        <v>9.5</v>
      </c>
      <c r="C1569" s="10" t="s">
        <v>989</v>
      </c>
      <c r="D1569" s="10" t="s">
        <v>12</v>
      </c>
    </row>
    <row r="1570" s="5" customFormat="true" ht="12.75" hidden="false" customHeight="false" outlineLevel="0" collapsed="false">
      <c r="A1570" s="6" t="n">
        <v>40760</v>
      </c>
      <c r="B1570" s="7" t="n">
        <v>500</v>
      </c>
      <c r="C1570" s="10" t="s">
        <v>990</v>
      </c>
      <c r="D1570" s="10" t="s">
        <v>5</v>
      </c>
    </row>
    <row r="1571" s="5" customFormat="true" ht="12.75" hidden="false" customHeight="false" outlineLevel="0" collapsed="false">
      <c r="A1571" s="6" t="n">
        <v>40760</v>
      </c>
      <c r="B1571" s="7" t="n">
        <v>950</v>
      </c>
      <c r="C1571" s="10" t="s">
        <v>991</v>
      </c>
      <c r="D1571" s="10" t="s">
        <v>12</v>
      </c>
    </row>
    <row r="1572" customFormat="false" ht="12.75" hidden="false" customHeight="false" outlineLevel="0" collapsed="false">
      <c r="A1572" s="19" t="n">
        <v>40760</v>
      </c>
      <c r="B1572" s="20" t="n">
        <v>1300</v>
      </c>
      <c r="C1572" s="22" t="s">
        <v>802</v>
      </c>
      <c r="D1572" s="22" t="s">
        <v>12</v>
      </c>
    </row>
    <row r="1573" customFormat="false" ht="13.5" hidden="false" customHeight="false" outlineLevel="0" collapsed="false">
      <c r="A1573" s="11" t="n">
        <v>40760</v>
      </c>
      <c r="B1573" s="12" t="n">
        <v>5000</v>
      </c>
      <c r="C1573" s="76" t="s">
        <v>992</v>
      </c>
      <c r="D1573" s="76" t="s">
        <v>12</v>
      </c>
    </row>
    <row r="1574" s="5" customFormat="true" ht="12.75" hidden="false" customHeight="false" outlineLevel="0" collapsed="false">
      <c r="A1574" s="19" t="n">
        <v>40763</v>
      </c>
      <c r="B1574" s="100" t="n">
        <v>200</v>
      </c>
      <c r="C1574" s="90" t="s">
        <v>802</v>
      </c>
      <c r="D1574" s="101" t="s">
        <v>12</v>
      </c>
    </row>
    <row r="1575" s="5" customFormat="true" ht="12.75" hidden="false" customHeight="false" outlineLevel="0" collapsed="false">
      <c r="A1575" s="6" t="n">
        <v>40763</v>
      </c>
      <c r="B1575" s="7" t="n">
        <v>200</v>
      </c>
      <c r="C1575" s="10" t="s">
        <v>802</v>
      </c>
      <c r="D1575" s="10" t="s">
        <v>12</v>
      </c>
    </row>
    <row r="1576" s="5" customFormat="true" ht="12.75" hidden="false" customHeight="false" outlineLevel="0" collapsed="false">
      <c r="A1576" s="6" t="n">
        <v>40763</v>
      </c>
      <c r="B1576" s="7" t="n">
        <v>300</v>
      </c>
      <c r="C1576" s="10" t="s">
        <v>993</v>
      </c>
      <c r="D1576" s="10" t="s">
        <v>994</v>
      </c>
      <c r="F1576" s="41"/>
    </row>
    <row r="1577" s="5" customFormat="true" ht="12.75" hidden="false" customHeight="false" outlineLevel="0" collapsed="false">
      <c r="A1577" s="102" t="n">
        <v>40763</v>
      </c>
      <c r="B1577" s="7" t="n">
        <v>300</v>
      </c>
      <c r="C1577" s="10" t="s">
        <v>802</v>
      </c>
      <c r="D1577" s="10" t="s">
        <v>12</v>
      </c>
      <c r="F1577" s="41"/>
    </row>
    <row r="1578" s="5" customFormat="true" ht="12.75" hidden="false" customHeight="false" outlineLevel="0" collapsed="false">
      <c r="A1578" s="6" t="n">
        <v>40763</v>
      </c>
      <c r="B1578" s="7" t="n">
        <v>550</v>
      </c>
      <c r="C1578" s="10" t="s">
        <v>358</v>
      </c>
      <c r="D1578" s="10" t="s">
        <v>12</v>
      </c>
    </row>
    <row r="1579" s="5" customFormat="true" ht="12.75" hidden="false" customHeight="false" outlineLevel="0" collapsed="false">
      <c r="A1579" s="6" t="n">
        <v>40763</v>
      </c>
      <c r="B1579" s="7" t="n">
        <v>500</v>
      </c>
      <c r="C1579" s="10" t="s">
        <v>995</v>
      </c>
      <c r="D1579" s="10" t="s">
        <v>5</v>
      </c>
    </row>
    <row r="1580" s="5" customFormat="true" ht="12.75" hidden="false" customHeight="false" outlineLevel="0" collapsed="false">
      <c r="A1580" s="6" t="n">
        <v>40763</v>
      </c>
      <c r="B1580" s="7" t="n">
        <v>600</v>
      </c>
      <c r="C1580" s="10" t="s">
        <v>107</v>
      </c>
      <c r="D1580" s="10" t="s">
        <v>5</v>
      </c>
    </row>
    <row r="1581" s="5" customFormat="true" ht="12.75" hidden="false" customHeight="false" outlineLevel="0" collapsed="false">
      <c r="A1581" s="6" t="n">
        <v>40763</v>
      </c>
      <c r="B1581" s="7" t="n">
        <v>1000</v>
      </c>
      <c r="C1581" s="10" t="s">
        <v>277</v>
      </c>
      <c r="D1581" s="10" t="s">
        <v>5</v>
      </c>
    </row>
    <row r="1582" s="5" customFormat="true" ht="12.75" hidden="false" customHeight="false" outlineLevel="0" collapsed="false">
      <c r="A1582" s="6" t="n">
        <v>40763</v>
      </c>
      <c r="B1582" s="7" t="n">
        <v>1000</v>
      </c>
      <c r="C1582" s="10" t="s">
        <v>996</v>
      </c>
      <c r="D1582" s="10" t="s">
        <v>5</v>
      </c>
    </row>
    <row r="1583" s="5" customFormat="true" ht="13.5" hidden="false" customHeight="false" outlineLevel="0" collapsed="false">
      <c r="A1583" s="11" t="n">
        <v>40763</v>
      </c>
      <c r="B1583" s="12" t="n">
        <v>20000</v>
      </c>
      <c r="C1583" s="76" t="s">
        <v>972</v>
      </c>
      <c r="D1583" s="76" t="s">
        <v>5</v>
      </c>
    </row>
    <row r="1584" s="5" customFormat="true" ht="12.75" hidden="false" customHeight="false" outlineLevel="0" collapsed="false">
      <c r="A1584" s="55" t="n">
        <v>40764</v>
      </c>
      <c r="B1584" s="56" t="n">
        <v>19</v>
      </c>
      <c r="C1584" s="99" t="s">
        <v>988</v>
      </c>
      <c r="D1584" s="99" t="s">
        <v>12</v>
      </c>
    </row>
    <row r="1585" s="5" customFormat="true" ht="12.75" hidden="false" customHeight="false" outlineLevel="0" collapsed="false">
      <c r="A1585" s="19" t="n">
        <v>40764</v>
      </c>
      <c r="B1585" s="20" t="n">
        <v>500</v>
      </c>
      <c r="C1585" s="22" t="s">
        <v>965</v>
      </c>
      <c r="D1585" s="22" t="s">
        <v>12</v>
      </c>
    </row>
    <row r="1586" s="5" customFormat="true" ht="12.75" hidden="false" customHeight="false" outlineLevel="0" collapsed="false">
      <c r="A1586" s="6" t="n">
        <v>40764</v>
      </c>
      <c r="B1586" s="7" t="n">
        <v>1000</v>
      </c>
      <c r="C1586" s="10" t="s">
        <v>997</v>
      </c>
      <c r="D1586" s="10" t="s">
        <v>12</v>
      </c>
    </row>
    <row r="1587" s="5" customFormat="true" ht="12.75" hidden="false" customHeight="false" outlineLevel="0" collapsed="false">
      <c r="A1587" s="6" t="n">
        <v>40764</v>
      </c>
      <c r="B1587" s="7" t="n">
        <v>1000</v>
      </c>
      <c r="C1587" s="10" t="s">
        <v>998</v>
      </c>
      <c r="D1587" s="10" t="s">
        <v>5</v>
      </c>
    </row>
    <row r="1588" s="5" customFormat="true" ht="12.75" hidden="false" customHeight="false" outlineLevel="0" collapsed="false">
      <c r="A1588" s="6" t="n">
        <v>40764</v>
      </c>
      <c r="B1588" s="7" t="n">
        <v>2500</v>
      </c>
      <c r="C1588" s="10" t="s">
        <v>302</v>
      </c>
      <c r="D1588" s="10" t="s">
        <v>949</v>
      </c>
    </row>
    <row r="1589" s="5" customFormat="true" ht="12.75" hidden="false" customHeight="false" outlineLevel="0" collapsed="false">
      <c r="A1589" s="6" t="n">
        <v>40764</v>
      </c>
      <c r="B1589" s="7" t="n">
        <v>2500</v>
      </c>
      <c r="C1589" s="10" t="s">
        <v>302</v>
      </c>
      <c r="D1589" s="10" t="s">
        <v>964</v>
      </c>
    </row>
    <row r="1590" s="5" customFormat="true" ht="13.5" hidden="false" customHeight="false" outlineLevel="0" collapsed="false">
      <c r="A1590" s="11" t="n">
        <v>40764</v>
      </c>
      <c r="B1590" s="12" t="n">
        <v>100000</v>
      </c>
      <c r="C1590" s="76" t="s">
        <v>999</v>
      </c>
      <c r="D1590" s="76" t="s">
        <v>12</v>
      </c>
    </row>
    <row r="1591" s="5" customFormat="true" ht="12.75" hidden="false" customHeight="false" outlineLevel="0" collapsed="false">
      <c r="A1591" s="19" t="n">
        <v>40765</v>
      </c>
      <c r="B1591" s="20" t="n">
        <v>100</v>
      </c>
      <c r="C1591" s="22" t="s">
        <v>358</v>
      </c>
      <c r="D1591" s="22" t="s">
        <v>12</v>
      </c>
    </row>
    <row r="1592" s="5" customFormat="true" ht="12.75" hidden="false" customHeight="false" outlineLevel="0" collapsed="false">
      <c r="A1592" s="6" t="n">
        <v>40765</v>
      </c>
      <c r="B1592" s="7" t="n">
        <v>500</v>
      </c>
      <c r="C1592" s="10" t="s">
        <v>929</v>
      </c>
      <c r="D1592" s="10" t="s">
        <v>12</v>
      </c>
    </row>
    <row r="1593" s="5" customFormat="true" ht="12.75" hidden="false" customHeight="false" outlineLevel="0" collapsed="false">
      <c r="A1593" s="6" t="n">
        <v>40765</v>
      </c>
      <c r="B1593" s="7" t="n">
        <v>500</v>
      </c>
      <c r="C1593" s="10" t="s">
        <v>902</v>
      </c>
      <c r="D1593" s="10" t="s">
        <v>5</v>
      </c>
    </row>
    <row r="1594" s="5" customFormat="true" ht="13.5" hidden="false" customHeight="false" outlineLevel="0" collapsed="false">
      <c r="A1594" s="11" t="n">
        <v>40765</v>
      </c>
      <c r="B1594" s="12" t="n">
        <v>1000</v>
      </c>
      <c r="C1594" s="76" t="s">
        <v>929</v>
      </c>
      <c r="D1594" s="76" t="s">
        <v>5</v>
      </c>
    </row>
    <row r="1595" s="5" customFormat="true" ht="12.75" hidden="false" customHeight="false" outlineLevel="0" collapsed="false">
      <c r="A1595" s="19" t="n">
        <v>40766</v>
      </c>
      <c r="B1595" s="20" t="n">
        <v>19.6</v>
      </c>
      <c r="C1595" s="22" t="s">
        <v>358</v>
      </c>
      <c r="D1595" s="22" t="s">
        <v>12</v>
      </c>
    </row>
    <row r="1596" s="5" customFormat="true" ht="12.75" hidden="false" customHeight="false" outlineLevel="0" collapsed="false">
      <c r="A1596" s="6" t="n">
        <v>40766</v>
      </c>
      <c r="B1596" s="7" t="n">
        <v>200</v>
      </c>
      <c r="C1596" s="10" t="s">
        <v>904</v>
      </c>
      <c r="D1596" s="10" t="s">
        <v>1000</v>
      </c>
    </row>
    <row r="1597" s="5" customFormat="true" ht="12.75" hidden="false" customHeight="false" outlineLevel="0" collapsed="false">
      <c r="A1597" s="6" t="n">
        <v>40766</v>
      </c>
      <c r="B1597" s="7" t="n">
        <v>200</v>
      </c>
      <c r="C1597" s="10" t="s">
        <v>904</v>
      </c>
      <c r="D1597" s="10" t="s">
        <v>215</v>
      </c>
    </row>
    <row r="1598" s="5" customFormat="true" ht="12.75" hidden="false" customHeight="false" outlineLevel="0" collapsed="false">
      <c r="A1598" s="6" t="n">
        <v>40766</v>
      </c>
      <c r="B1598" s="7" t="n">
        <v>200</v>
      </c>
      <c r="C1598" s="10" t="s">
        <v>904</v>
      </c>
      <c r="D1598" s="10" t="s">
        <v>866</v>
      </c>
    </row>
    <row r="1599" s="5" customFormat="true" ht="12.75" hidden="false" customHeight="false" outlineLevel="0" collapsed="false">
      <c r="A1599" s="6" t="n">
        <v>40766</v>
      </c>
      <c r="B1599" s="7" t="n">
        <v>200</v>
      </c>
      <c r="C1599" s="10" t="s">
        <v>802</v>
      </c>
      <c r="D1599" s="10" t="s">
        <v>12</v>
      </c>
    </row>
    <row r="1600" s="5" customFormat="true" ht="12.75" hidden="false" customHeight="false" outlineLevel="0" collapsed="false">
      <c r="A1600" s="6" t="n">
        <v>40766</v>
      </c>
      <c r="B1600" s="7" t="n">
        <v>250</v>
      </c>
      <c r="C1600" s="10" t="s">
        <v>904</v>
      </c>
      <c r="D1600" s="10" t="s">
        <v>198</v>
      </c>
    </row>
    <row r="1601" s="5" customFormat="true" ht="12.75" hidden="false" customHeight="false" outlineLevel="0" collapsed="false">
      <c r="A1601" s="6" t="n">
        <v>40766</v>
      </c>
      <c r="B1601" s="7" t="n">
        <v>400</v>
      </c>
      <c r="C1601" s="10" t="s">
        <v>1001</v>
      </c>
      <c r="D1601" s="10" t="s">
        <v>964</v>
      </c>
    </row>
    <row r="1602" s="5" customFormat="true" ht="12.75" hidden="false" customHeight="false" outlineLevel="0" collapsed="false">
      <c r="A1602" s="6" t="n">
        <v>40766</v>
      </c>
      <c r="B1602" s="7" t="n">
        <v>500</v>
      </c>
      <c r="C1602" s="10" t="s">
        <v>1002</v>
      </c>
      <c r="D1602" s="10" t="s">
        <v>5</v>
      </c>
    </row>
    <row r="1603" s="5" customFormat="true" ht="12.75" hidden="false" customHeight="false" outlineLevel="0" collapsed="false">
      <c r="A1603" s="6" t="n">
        <v>40766</v>
      </c>
      <c r="B1603" s="7" t="n">
        <v>700</v>
      </c>
      <c r="C1603" s="10" t="s">
        <v>904</v>
      </c>
      <c r="D1603" s="10" t="s">
        <v>168</v>
      </c>
    </row>
    <row r="1604" s="5" customFormat="true" ht="12.75" hidden="false" customHeight="false" outlineLevel="0" collapsed="false">
      <c r="A1604" s="6" t="n">
        <v>40766</v>
      </c>
      <c r="B1604" s="7" t="n">
        <v>1000</v>
      </c>
      <c r="C1604" s="10" t="s">
        <v>1003</v>
      </c>
      <c r="D1604" s="10" t="s">
        <v>12</v>
      </c>
    </row>
    <row r="1605" s="5" customFormat="true" ht="12.75" hidden="false" customHeight="false" outlineLevel="0" collapsed="false">
      <c r="A1605" s="6" t="n">
        <v>40766</v>
      </c>
      <c r="B1605" s="7" t="n">
        <v>1000</v>
      </c>
      <c r="C1605" s="22" t="s">
        <v>726</v>
      </c>
      <c r="D1605" s="22" t="s">
        <v>5</v>
      </c>
    </row>
    <row r="1606" s="5" customFormat="true" ht="12.75" hidden="false" customHeight="false" outlineLevel="0" collapsed="false">
      <c r="A1606" s="19" t="n">
        <v>40766</v>
      </c>
      <c r="B1606" s="20" t="n">
        <v>4900</v>
      </c>
      <c r="C1606" s="22" t="s">
        <v>904</v>
      </c>
      <c r="D1606" s="22" t="s">
        <v>5</v>
      </c>
    </row>
    <row r="1607" s="5" customFormat="true" ht="12.75" hidden="false" customHeight="false" outlineLevel="0" collapsed="false">
      <c r="A1607" s="6" t="n">
        <v>40766</v>
      </c>
      <c r="B1607" s="7" t="n">
        <v>8000</v>
      </c>
      <c r="C1607" s="10" t="s">
        <v>904</v>
      </c>
      <c r="D1607" s="10" t="s">
        <v>12</v>
      </c>
    </row>
    <row r="1608" s="5" customFormat="true" ht="12.75" hidden="false" customHeight="false" outlineLevel="0" collapsed="false">
      <c r="A1608" s="6" t="n">
        <v>40766</v>
      </c>
      <c r="B1608" s="7" t="n">
        <v>10000</v>
      </c>
      <c r="C1608" s="10" t="s">
        <v>971</v>
      </c>
      <c r="D1608" s="10" t="s">
        <v>12</v>
      </c>
    </row>
    <row r="1609" s="5" customFormat="true" ht="12.75" hidden="false" customHeight="false" outlineLevel="0" collapsed="false">
      <c r="A1609" s="6" t="n">
        <v>40766</v>
      </c>
      <c r="B1609" s="7" t="n">
        <v>10000</v>
      </c>
      <c r="C1609" s="10" t="s">
        <v>904</v>
      </c>
      <c r="D1609" s="10" t="s">
        <v>911</v>
      </c>
    </row>
    <row r="1610" s="5" customFormat="true" ht="12.75" hidden="false" customHeight="false" outlineLevel="0" collapsed="false">
      <c r="A1610" s="6" t="n">
        <v>40766</v>
      </c>
      <c r="B1610" s="7" t="n">
        <v>20000</v>
      </c>
      <c r="C1610" s="10" t="s">
        <v>904</v>
      </c>
      <c r="D1610" s="10" t="s">
        <v>943</v>
      </c>
    </row>
    <row r="1611" s="5" customFormat="true" ht="13.5" hidden="false" customHeight="false" outlineLevel="0" collapsed="false">
      <c r="A1611" s="11" t="n">
        <v>40766</v>
      </c>
      <c r="B1611" s="12" t="n">
        <v>55531.8</v>
      </c>
      <c r="C1611" s="76" t="s">
        <v>928</v>
      </c>
      <c r="D1611" s="76" t="s">
        <v>12</v>
      </c>
    </row>
    <row r="1612" s="5" customFormat="true" ht="12.75" hidden="false" customHeight="false" outlineLevel="0" collapsed="false">
      <c r="A1612" s="55" t="n">
        <v>40767</v>
      </c>
      <c r="B1612" s="56" t="n">
        <v>95</v>
      </c>
      <c r="C1612" s="99" t="s">
        <v>963</v>
      </c>
      <c r="D1612" s="99" t="s">
        <v>964</v>
      </c>
    </row>
    <row r="1613" s="5" customFormat="true" ht="12.75" hidden="false" customHeight="false" outlineLevel="0" collapsed="false">
      <c r="A1613" s="6" t="n">
        <v>40767</v>
      </c>
      <c r="B1613" s="7" t="n">
        <v>95</v>
      </c>
      <c r="C1613" s="10" t="s">
        <v>963</v>
      </c>
      <c r="D1613" s="10" t="s">
        <v>949</v>
      </c>
    </row>
    <row r="1614" s="5" customFormat="true" ht="12.75" hidden="false" customHeight="false" outlineLevel="0" collapsed="false">
      <c r="A1614" s="19" t="n">
        <v>40767</v>
      </c>
      <c r="B1614" s="20" t="n">
        <v>1000</v>
      </c>
      <c r="C1614" s="22" t="s">
        <v>371</v>
      </c>
      <c r="D1614" s="22" t="s">
        <v>964</v>
      </c>
    </row>
    <row r="1615" s="5" customFormat="true" ht="12.75" hidden="false" customHeight="false" outlineLevel="0" collapsed="false">
      <c r="A1615" s="19" t="n">
        <v>40767</v>
      </c>
      <c r="B1615" s="20" t="n">
        <v>1000</v>
      </c>
      <c r="C1615" s="22" t="s">
        <v>376</v>
      </c>
      <c r="D1615" s="22" t="s">
        <v>983</v>
      </c>
    </row>
    <row r="1616" s="5" customFormat="true" ht="12.75" hidden="false" customHeight="false" outlineLevel="0" collapsed="false">
      <c r="A1616" s="19" t="n">
        <v>40767</v>
      </c>
      <c r="B1616" s="20" t="n">
        <v>2000</v>
      </c>
      <c r="C1616" s="22" t="s">
        <v>1004</v>
      </c>
      <c r="D1616" s="22" t="s">
        <v>12</v>
      </c>
    </row>
    <row r="1617" s="5" customFormat="true" ht="12.75" hidden="false" customHeight="false" outlineLevel="0" collapsed="false">
      <c r="A1617" s="19" t="n">
        <v>40767</v>
      </c>
      <c r="B1617" s="20" t="n">
        <v>3000</v>
      </c>
      <c r="C1617" s="22" t="s">
        <v>1005</v>
      </c>
      <c r="D1617" s="22" t="s">
        <v>949</v>
      </c>
    </row>
    <row r="1618" s="5" customFormat="true" ht="12.75" hidden="false" customHeight="false" outlineLevel="0" collapsed="false">
      <c r="A1618" s="6" t="n">
        <v>40767</v>
      </c>
      <c r="B1618" s="7" t="n">
        <v>4000</v>
      </c>
      <c r="C1618" s="10" t="s">
        <v>1006</v>
      </c>
      <c r="D1618" s="10" t="s">
        <v>12</v>
      </c>
    </row>
    <row r="1619" s="5" customFormat="true" ht="12.75" hidden="false" customHeight="false" outlineLevel="0" collapsed="false">
      <c r="A1619" s="6" t="n">
        <v>40767</v>
      </c>
      <c r="B1619" s="7" t="n">
        <v>5000</v>
      </c>
      <c r="C1619" s="10" t="s">
        <v>1007</v>
      </c>
      <c r="D1619" s="10" t="s">
        <v>12</v>
      </c>
    </row>
    <row r="1620" s="5" customFormat="true" ht="12.75" hidden="false" customHeight="false" outlineLevel="0" collapsed="false">
      <c r="A1620" s="6" t="n">
        <v>40767</v>
      </c>
      <c r="B1620" s="7" t="n">
        <v>6800</v>
      </c>
      <c r="C1620" s="10" t="s">
        <v>1008</v>
      </c>
      <c r="D1620" s="10" t="s">
        <v>12</v>
      </c>
    </row>
    <row r="1621" s="5" customFormat="true" ht="13.5" hidden="false" customHeight="false" outlineLevel="0" collapsed="false">
      <c r="A1621" s="11" t="n">
        <v>40767</v>
      </c>
      <c r="B1621" s="12" t="n">
        <v>23000</v>
      </c>
      <c r="C1621" s="76" t="s">
        <v>1009</v>
      </c>
      <c r="D1621" s="76" t="s">
        <v>12</v>
      </c>
    </row>
    <row r="1622" s="5" customFormat="true" ht="12.75" hidden="false" customHeight="false" outlineLevel="0" collapsed="false">
      <c r="A1622" s="55" t="n">
        <v>40768</v>
      </c>
      <c r="B1622" s="56" t="n">
        <v>95</v>
      </c>
      <c r="C1622" s="99" t="s">
        <v>963</v>
      </c>
      <c r="D1622" s="99" t="s">
        <v>983</v>
      </c>
    </row>
    <row r="1623" s="5" customFormat="true" ht="12.75" hidden="false" customHeight="false" outlineLevel="0" collapsed="false">
      <c r="A1623" s="6" t="n">
        <v>40768</v>
      </c>
      <c r="B1623" s="7" t="n">
        <v>95</v>
      </c>
      <c r="C1623" s="10" t="s">
        <v>899</v>
      </c>
      <c r="D1623" s="10" t="s">
        <v>5</v>
      </c>
    </row>
    <row r="1624" s="5" customFormat="true" ht="12.75" hidden="false" customHeight="false" outlineLevel="0" collapsed="false">
      <c r="A1624" s="58" t="n">
        <v>40768</v>
      </c>
      <c r="B1624" s="59" t="n">
        <v>47.5</v>
      </c>
      <c r="C1624" s="25" t="s">
        <v>963</v>
      </c>
      <c r="D1624" s="25" t="s">
        <v>964</v>
      </c>
    </row>
    <row r="1625" s="106" customFormat="true" ht="13.5" hidden="false" customHeight="false" outlineLevel="0" collapsed="false">
      <c r="A1625" s="11" t="n">
        <v>40768</v>
      </c>
      <c r="B1625" s="12" t="n">
        <v>47.5</v>
      </c>
      <c r="C1625" s="76" t="s">
        <v>963</v>
      </c>
      <c r="D1625" s="76" t="s">
        <v>949</v>
      </c>
      <c r="E1625" s="103"/>
      <c r="F1625" s="104"/>
      <c r="G1625" s="104"/>
      <c r="H1625" s="104"/>
      <c r="I1625" s="104"/>
      <c r="J1625" s="105"/>
    </row>
    <row r="1626" s="5" customFormat="true" ht="12.75" hidden="false" customHeight="false" outlineLevel="0" collapsed="false">
      <c r="A1626" s="55" t="n">
        <v>40770</v>
      </c>
      <c r="B1626" s="56" t="n">
        <v>100</v>
      </c>
      <c r="C1626" s="99" t="s">
        <v>1010</v>
      </c>
      <c r="D1626" s="99" t="s">
        <v>215</v>
      </c>
    </row>
    <row r="1627" s="5" customFormat="true" ht="12.75" hidden="false" customHeight="false" outlineLevel="0" collapsed="false">
      <c r="A1627" s="6" t="n">
        <v>40770</v>
      </c>
      <c r="B1627" s="20" t="n">
        <v>100</v>
      </c>
      <c r="C1627" s="22" t="s">
        <v>1011</v>
      </c>
      <c r="D1627" s="22" t="s">
        <v>12</v>
      </c>
    </row>
    <row r="1628" s="5" customFormat="true" ht="12.75" hidden="false" customHeight="false" outlineLevel="0" collapsed="false">
      <c r="A1628" s="19" t="n">
        <v>40770</v>
      </c>
      <c r="B1628" s="20" t="n">
        <v>150</v>
      </c>
      <c r="C1628" s="22" t="s">
        <v>1011</v>
      </c>
      <c r="D1628" s="22" t="s">
        <v>12</v>
      </c>
    </row>
    <row r="1629" s="5" customFormat="true" ht="12.75" hidden="false" customHeight="false" outlineLevel="0" collapsed="false">
      <c r="A1629" s="6" t="n">
        <v>40770</v>
      </c>
      <c r="B1629" s="7" t="n">
        <v>200</v>
      </c>
      <c r="C1629" s="10" t="s">
        <v>1012</v>
      </c>
      <c r="D1629" s="10" t="s">
        <v>5</v>
      </c>
    </row>
    <row r="1630" s="5" customFormat="true" ht="12.75" hidden="false" customHeight="false" outlineLevel="0" collapsed="false">
      <c r="A1630" s="19" t="n">
        <v>40770</v>
      </c>
      <c r="B1630" s="20" t="n">
        <v>500</v>
      </c>
      <c r="C1630" s="22" t="s">
        <v>1013</v>
      </c>
      <c r="D1630" s="22" t="s">
        <v>829</v>
      </c>
    </row>
    <row r="1631" s="5" customFormat="true" ht="12.75" hidden="false" customHeight="false" outlineLevel="0" collapsed="false">
      <c r="A1631" s="19" t="n">
        <v>40770</v>
      </c>
      <c r="B1631" s="20" t="n">
        <v>500</v>
      </c>
      <c r="C1631" s="22" t="s">
        <v>802</v>
      </c>
      <c r="D1631" s="22" t="s">
        <v>12</v>
      </c>
    </row>
    <row r="1632" s="5" customFormat="true" ht="12.75" hidden="false" customHeight="false" outlineLevel="0" collapsed="false">
      <c r="A1632" s="19" t="n">
        <v>40770</v>
      </c>
      <c r="B1632" s="20" t="n">
        <v>2500</v>
      </c>
      <c r="C1632" s="22" t="s">
        <v>1014</v>
      </c>
      <c r="D1632" s="22" t="s">
        <v>12</v>
      </c>
    </row>
    <row r="1633" s="5" customFormat="true" ht="12.75" hidden="false" customHeight="false" outlineLevel="0" collapsed="false">
      <c r="A1633" s="19" t="n">
        <v>40770</v>
      </c>
      <c r="B1633" s="20" t="n">
        <v>2500</v>
      </c>
      <c r="C1633" s="22" t="s">
        <v>1015</v>
      </c>
      <c r="D1633" s="22" t="s">
        <v>12</v>
      </c>
    </row>
    <row r="1634" s="5" customFormat="true" ht="12.75" hidden="false" customHeight="false" outlineLevel="0" collapsed="false">
      <c r="A1634" s="19" t="n">
        <v>40770</v>
      </c>
      <c r="B1634" s="20" t="n">
        <v>2500</v>
      </c>
      <c r="C1634" s="22" t="s">
        <v>1016</v>
      </c>
      <c r="D1634" s="22" t="s">
        <v>12</v>
      </c>
    </row>
    <row r="1635" s="5" customFormat="true" ht="12.75" hidden="false" customHeight="false" outlineLevel="0" collapsed="false">
      <c r="A1635" s="19" t="n">
        <v>40770</v>
      </c>
      <c r="B1635" s="20" t="n">
        <v>4000</v>
      </c>
      <c r="C1635" s="22" t="s">
        <v>1017</v>
      </c>
      <c r="D1635" s="22" t="s">
        <v>12</v>
      </c>
    </row>
    <row r="1636" s="5" customFormat="true" ht="12.75" hidden="false" customHeight="false" outlineLevel="0" collapsed="false">
      <c r="A1636" s="19" t="n">
        <v>40770</v>
      </c>
      <c r="B1636" s="20" t="n">
        <v>4000</v>
      </c>
      <c r="C1636" s="22" t="s">
        <v>1018</v>
      </c>
      <c r="D1636" s="22" t="s">
        <v>12</v>
      </c>
    </row>
    <row r="1637" s="5" customFormat="true" ht="12.75" hidden="false" customHeight="false" outlineLevel="0" collapsed="false">
      <c r="A1637" s="19" t="n">
        <v>40770</v>
      </c>
      <c r="B1637" s="20" t="n">
        <v>4000</v>
      </c>
      <c r="C1637" s="22" t="s">
        <v>1019</v>
      </c>
      <c r="D1637" s="22" t="s">
        <v>12</v>
      </c>
    </row>
    <row r="1638" s="5" customFormat="true" ht="12.75" hidden="false" customHeight="false" outlineLevel="0" collapsed="false">
      <c r="A1638" s="19" t="n">
        <v>40770</v>
      </c>
      <c r="B1638" s="20" t="n">
        <v>4000</v>
      </c>
      <c r="C1638" s="22" t="s">
        <v>1020</v>
      </c>
      <c r="D1638" s="22" t="s">
        <v>12</v>
      </c>
    </row>
    <row r="1639" s="5" customFormat="true" ht="12.75" hidden="false" customHeight="false" outlineLevel="0" collapsed="false">
      <c r="A1639" s="19" t="n">
        <v>40770</v>
      </c>
      <c r="B1639" s="20" t="n">
        <v>5000</v>
      </c>
      <c r="C1639" s="22" t="s">
        <v>1021</v>
      </c>
      <c r="D1639" s="22" t="s">
        <v>12</v>
      </c>
    </row>
    <row r="1640" s="5" customFormat="true" ht="12.75" hidden="false" customHeight="false" outlineLevel="0" collapsed="false">
      <c r="A1640" s="19" t="n">
        <v>40770</v>
      </c>
      <c r="B1640" s="20" t="n">
        <v>5000</v>
      </c>
      <c r="C1640" s="22" t="s">
        <v>1022</v>
      </c>
      <c r="D1640" s="22" t="s">
        <v>12</v>
      </c>
    </row>
    <row r="1641" s="5" customFormat="true" ht="12.75" hidden="false" customHeight="false" outlineLevel="0" collapsed="false">
      <c r="A1641" s="19" t="n">
        <v>40770</v>
      </c>
      <c r="B1641" s="20" t="n">
        <v>5000</v>
      </c>
      <c r="C1641" s="22" t="s">
        <v>1023</v>
      </c>
      <c r="D1641" s="22" t="s">
        <v>12</v>
      </c>
    </row>
    <row r="1642" s="5" customFormat="true" ht="12.75" hidden="false" customHeight="false" outlineLevel="0" collapsed="false">
      <c r="A1642" s="19" t="n">
        <v>40770</v>
      </c>
      <c r="B1642" s="20" t="n">
        <v>5000</v>
      </c>
      <c r="C1642" s="22" t="s">
        <v>1024</v>
      </c>
      <c r="D1642" s="22" t="s">
        <v>12</v>
      </c>
    </row>
    <row r="1643" s="5" customFormat="true" ht="12.75" hidden="false" customHeight="false" outlineLevel="0" collapsed="false">
      <c r="A1643" s="19" t="n">
        <v>40770</v>
      </c>
      <c r="B1643" s="20" t="n">
        <v>5000</v>
      </c>
      <c r="C1643" s="22" t="s">
        <v>1025</v>
      </c>
      <c r="D1643" s="22" t="s">
        <v>12</v>
      </c>
    </row>
    <row r="1644" s="5" customFormat="true" ht="12.75" hidden="false" customHeight="false" outlineLevel="0" collapsed="false">
      <c r="A1644" s="19" t="n">
        <v>40770</v>
      </c>
      <c r="B1644" s="20" t="n">
        <v>10000</v>
      </c>
      <c r="C1644" s="22" t="s">
        <v>1023</v>
      </c>
      <c r="D1644" s="22" t="s">
        <v>12</v>
      </c>
    </row>
    <row r="1645" s="5" customFormat="true" ht="13.5" hidden="false" customHeight="false" outlineLevel="0" collapsed="false">
      <c r="A1645" s="11" t="n">
        <v>40770</v>
      </c>
      <c r="B1645" s="12" t="n">
        <v>196840</v>
      </c>
      <c r="C1645" s="76" t="s">
        <v>1026</v>
      </c>
      <c r="D1645" s="76" t="s">
        <v>12</v>
      </c>
    </row>
    <row r="1646" s="5" customFormat="true" ht="12.75" hidden="false" customHeight="false" outlineLevel="0" collapsed="false">
      <c r="A1646" s="19" t="n">
        <v>40771</v>
      </c>
      <c r="B1646" s="20" t="n">
        <v>50</v>
      </c>
      <c r="C1646" s="22" t="s">
        <v>802</v>
      </c>
      <c r="D1646" s="22" t="s">
        <v>12</v>
      </c>
    </row>
    <row r="1647" s="5" customFormat="true" ht="12.75" hidden="false" customHeight="false" outlineLevel="0" collapsed="false">
      <c r="A1647" s="19" t="n">
        <v>40771</v>
      </c>
      <c r="B1647" s="20" t="n">
        <v>1000</v>
      </c>
      <c r="C1647" s="22" t="s">
        <v>358</v>
      </c>
      <c r="D1647" s="22" t="s">
        <v>12</v>
      </c>
    </row>
    <row r="1648" s="5" customFormat="true" ht="13.5" hidden="false" customHeight="false" outlineLevel="0" collapsed="false">
      <c r="A1648" s="11" t="n">
        <v>40771</v>
      </c>
      <c r="B1648" s="12" t="n">
        <v>1000</v>
      </c>
      <c r="C1648" s="76" t="s">
        <v>348</v>
      </c>
      <c r="D1648" s="76" t="s">
        <v>12</v>
      </c>
    </row>
    <row r="1649" s="5" customFormat="true" ht="12.75" hidden="false" customHeight="false" outlineLevel="0" collapsed="false">
      <c r="A1649" s="19" t="n">
        <v>40772</v>
      </c>
      <c r="B1649" s="20" t="n">
        <v>50</v>
      </c>
      <c r="C1649" s="22" t="s">
        <v>802</v>
      </c>
      <c r="D1649" s="22" t="s">
        <v>12</v>
      </c>
    </row>
    <row r="1650" s="5" customFormat="true" ht="12.75" hidden="false" customHeight="false" outlineLevel="0" collapsed="false">
      <c r="A1650" s="19" t="n">
        <v>40772</v>
      </c>
      <c r="B1650" s="20" t="n">
        <v>475</v>
      </c>
      <c r="C1650" s="22" t="s">
        <v>769</v>
      </c>
      <c r="D1650" s="22"/>
    </row>
    <row r="1651" s="5" customFormat="true" ht="12.75" hidden="false" customHeight="false" outlineLevel="0" collapsed="false">
      <c r="A1651" s="19" t="n">
        <v>40772</v>
      </c>
      <c r="B1651" s="20" t="n">
        <v>500</v>
      </c>
      <c r="C1651" s="22" t="s">
        <v>802</v>
      </c>
      <c r="D1651" s="22" t="s">
        <v>12</v>
      </c>
    </row>
    <row r="1652" s="5" customFormat="true" ht="12.75" hidden="false" customHeight="false" outlineLevel="0" collapsed="false">
      <c r="A1652" s="19" t="n">
        <v>40772</v>
      </c>
      <c r="B1652" s="20" t="n">
        <v>500</v>
      </c>
      <c r="C1652" s="22" t="s">
        <v>802</v>
      </c>
      <c r="D1652" s="22" t="s">
        <v>12</v>
      </c>
    </row>
    <row r="1653" s="5" customFormat="true" ht="12.75" hidden="false" customHeight="false" outlineLevel="0" collapsed="false">
      <c r="A1653" s="6" t="n">
        <v>40772</v>
      </c>
      <c r="B1653" s="7" t="n">
        <v>1000</v>
      </c>
      <c r="C1653" s="10" t="s">
        <v>1027</v>
      </c>
      <c r="D1653" s="10" t="s">
        <v>12</v>
      </c>
    </row>
    <row r="1654" s="5" customFormat="true" ht="13.5" hidden="false" customHeight="false" outlineLevel="0" collapsed="false">
      <c r="A1654" s="11" t="n">
        <v>40772</v>
      </c>
      <c r="B1654" s="12" t="n">
        <v>104300</v>
      </c>
      <c r="C1654" s="76" t="s">
        <v>1028</v>
      </c>
      <c r="D1654" s="76" t="s">
        <v>12</v>
      </c>
    </row>
    <row r="1655" s="5" customFormat="true" ht="12.75" hidden="false" customHeight="false" outlineLevel="0" collapsed="false">
      <c r="A1655" s="19" t="n">
        <v>40773</v>
      </c>
      <c r="B1655" s="20" t="n">
        <v>1000</v>
      </c>
      <c r="C1655" s="22" t="s">
        <v>284</v>
      </c>
      <c r="D1655" s="22" t="s">
        <v>5</v>
      </c>
    </row>
    <row r="1656" s="5" customFormat="true" ht="12.75" hidden="false" customHeight="false" outlineLevel="0" collapsed="false">
      <c r="A1656" s="19" t="n">
        <v>40773</v>
      </c>
      <c r="B1656" s="20" t="n">
        <v>1000</v>
      </c>
      <c r="C1656" s="22" t="s">
        <v>466</v>
      </c>
      <c r="D1656" s="22" t="s">
        <v>5</v>
      </c>
    </row>
    <row r="1657" s="5" customFormat="true" ht="12.75" hidden="false" customHeight="false" outlineLevel="0" collapsed="false">
      <c r="A1657" s="19" t="n">
        <v>40773</v>
      </c>
      <c r="B1657" s="20" t="n">
        <v>1500</v>
      </c>
      <c r="C1657" s="22" t="s">
        <v>1029</v>
      </c>
      <c r="D1657" s="22" t="s">
        <v>12</v>
      </c>
    </row>
    <row r="1658" s="5" customFormat="true" ht="12.75" hidden="false" customHeight="false" outlineLevel="0" collapsed="false">
      <c r="A1658" s="19" t="n">
        <v>40773</v>
      </c>
      <c r="B1658" s="20" t="n">
        <v>10000</v>
      </c>
      <c r="C1658" s="22" t="s">
        <v>219</v>
      </c>
      <c r="D1658" s="22" t="s">
        <v>1030</v>
      </c>
    </row>
    <row r="1659" s="5" customFormat="true" ht="13.5" hidden="false" customHeight="false" outlineLevel="0" collapsed="false">
      <c r="A1659" s="11" t="n">
        <v>40773</v>
      </c>
      <c r="B1659" s="12" t="n">
        <v>65500</v>
      </c>
      <c r="C1659" s="76" t="s">
        <v>1031</v>
      </c>
      <c r="D1659" s="76" t="s">
        <v>12</v>
      </c>
    </row>
    <row r="1660" s="5" customFormat="true" ht="12.75" hidden="false" customHeight="false" outlineLevel="0" collapsed="false">
      <c r="A1660" s="55" t="n">
        <v>40774</v>
      </c>
      <c r="B1660" s="56" t="n">
        <v>9.5</v>
      </c>
      <c r="C1660" s="99" t="s">
        <v>957</v>
      </c>
      <c r="D1660" s="99" t="s">
        <v>12</v>
      </c>
    </row>
    <row r="1661" s="5" customFormat="true" ht="12.75" hidden="false" customHeight="false" outlineLevel="0" collapsed="false">
      <c r="A1661" s="19" t="n">
        <v>40774</v>
      </c>
      <c r="B1661" s="20" t="n">
        <v>95</v>
      </c>
      <c r="C1661" s="22" t="s">
        <v>1032</v>
      </c>
      <c r="D1661" s="22" t="s">
        <v>12</v>
      </c>
    </row>
    <row r="1662" s="5" customFormat="true" ht="12.75" hidden="false" customHeight="false" outlineLevel="0" collapsed="false">
      <c r="A1662" s="19" t="n">
        <v>40774</v>
      </c>
      <c r="B1662" s="20" t="n">
        <v>1000</v>
      </c>
      <c r="C1662" s="22" t="s">
        <v>644</v>
      </c>
      <c r="D1662" s="22" t="s">
        <v>964</v>
      </c>
    </row>
    <row r="1663" s="5" customFormat="true" ht="12.75" hidden="false" customHeight="false" outlineLevel="0" collapsed="false">
      <c r="A1663" s="19" t="n">
        <v>40774</v>
      </c>
      <c r="B1663" s="20" t="n">
        <v>3000</v>
      </c>
      <c r="C1663" s="22" t="s">
        <v>826</v>
      </c>
      <c r="D1663" s="22" t="s">
        <v>12</v>
      </c>
    </row>
    <row r="1664" s="5" customFormat="true" ht="12.75" hidden="false" customHeight="false" outlineLevel="0" collapsed="false">
      <c r="A1664" s="19" t="n">
        <v>40774</v>
      </c>
      <c r="B1664" s="20" t="n">
        <v>20000</v>
      </c>
      <c r="C1664" s="22" t="s">
        <v>802</v>
      </c>
      <c r="D1664" s="22" t="s">
        <v>949</v>
      </c>
    </row>
    <row r="1665" s="5" customFormat="true" ht="13.5" hidden="false" customHeight="false" outlineLevel="0" collapsed="false">
      <c r="A1665" s="11" t="n">
        <v>40774</v>
      </c>
      <c r="B1665" s="12" t="n">
        <v>53000</v>
      </c>
      <c r="C1665" s="76" t="s">
        <v>1006</v>
      </c>
      <c r="D1665" s="76" t="s">
        <v>983</v>
      </c>
    </row>
    <row r="1666" s="5" customFormat="true" ht="12.75" hidden="false" customHeight="false" outlineLevel="0" collapsed="false">
      <c r="A1666" s="55" t="n">
        <v>40775</v>
      </c>
      <c r="B1666" s="56" t="n">
        <v>475</v>
      </c>
      <c r="C1666" s="99" t="s">
        <v>1033</v>
      </c>
      <c r="D1666" s="99" t="s">
        <v>12</v>
      </c>
    </row>
    <row r="1667" s="5" customFormat="true" ht="13.5" hidden="false" customHeight="false" outlineLevel="0" collapsed="false">
      <c r="A1667" s="11" t="n">
        <v>40775</v>
      </c>
      <c r="B1667" s="12" t="n">
        <v>380</v>
      </c>
      <c r="C1667" s="76" t="s">
        <v>769</v>
      </c>
      <c r="D1667" s="76" t="s">
        <v>12</v>
      </c>
    </row>
    <row r="1668" s="5" customFormat="true" ht="12.75" hidden="false" customHeight="false" outlineLevel="0" collapsed="false">
      <c r="A1668" s="19" t="n">
        <v>40777</v>
      </c>
      <c r="B1668" s="20" t="n">
        <v>200</v>
      </c>
      <c r="C1668" s="22" t="s">
        <v>802</v>
      </c>
      <c r="D1668" s="22" t="s">
        <v>12</v>
      </c>
    </row>
    <row r="1669" s="5" customFormat="true" ht="12.75" hidden="false" customHeight="false" outlineLevel="0" collapsed="false">
      <c r="A1669" s="19" t="n">
        <v>40777</v>
      </c>
      <c r="B1669" s="20" t="n">
        <v>1000</v>
      </c>
      <c r="C1669" s="22" t="s">
        <v>357</v>
      </c>
      <c r="D1669" s="22" t="s">
        <v>964</v>
      </c>
    </row>
    <row r="1670" s="1" customFormat="true" ht="12.75" hidden="false" customHeight="false" outlineLevel="0" collapsed="false">
      <c r="A1670" s="73" t="n">
        <v>40777</v>
      </c>
      <c r="B1670" s="74" t="n">
        <v>1000</v>
      </c>
      <c r="C1670" s="10" t="s">
        <v>1034</v>
      </c>
      <c r="D1670" s="10" t="s">
        <v>12</v>
      </c>
    </row>
    <row r="1671" s="1" customFormat="true" ht="12.75" hidden="false" customHeight="false" outlineLevel="0" collapsed="false">
      <c r="A1671" s="51" t="n">
        <v>40777</v>
      </c>
      <c r="B1671" s="2" t="n">
        <v>1800</v>
      </c>
      <c r="C1671" s="25" t="s">
        <v>522</v>
      </c>
      <c r="D1671" s="25" t="s">
        <v>1035</v>
      </c>
    </row>
    <row r="1672" s="5" customFormat="true" ht="12.75" hidden="false" customHeight="false" outlineLevel="0" collapsed="false">
      <c r="A1672" s="6" t="n">
        <v>40777</v>
      </c>
      <c r="B1672" s="7" t="n">
        <v>2000</v>
      </c>
      <c r="C1672" s="10" t="s">
        <v>1036</v>
      </c>
      <c r="D1672" s="10" t="s">
        <v>1037</v>
      </c>
    </row>
    <row r="1673" s="5" customFormat="true" ht="12.75" hidden="false" customHeight="false" outlineLevel="0" collapsed="false">
      <c r="A1673" s="6" t="n">
        <v>40777</v>
      </c>
      <c r="B1673" s="7" t="n">
        <v>2500</v>
      </c>
      <c r="C1673" s="10" t="s">
        <v>1038</v>
      </c>
      <c r="D1673" s="10" t="s">
        <v>866</v>
      </c>
    </row>
    <row r="1674" s="5" customFormat="true" ht="12.75" hidden="false" customHeight="false" outlineLevel="0" collapsed="false">
      <c r="A1674" s="6" t="n">
        <v>40777</v>
      </c>
      <c r="B1674" s="7" t="n">
        <v>3000</v>
      </c>
      <c r="C1674" s="10" t="s">
        <v>1039</v>
      </c>
      <c r="D1674" s="10" t="s">
        <v>12</v>
      </c>
    </row>
    <row r="1675" s="5" customFormat="true" ht="13.5" hidden="false" customHeight="false" outlineLevel="0" collapsed="false">
      <c r="A1675" s="11" t="n">
        <v>40777</v>
      </c>
      <c r="B1675" s="12" t="n">
        <v>3000</v>
      </c>
      <c r="C1675" s="76" t="s">
        <v>802</v>
      </c>
      <c r="D1675" s="76" t="s">
        <v>12</v>
      </c>
    </row>
    <row r="1676" s="5" customFormat="true" ht="12.75" hidden="false" customHeight="false" outlineLevel="0" collapsed="false">
      <c r="A1676" s="19" t="n">
        <v>40778</v>
      </c>
      <c r="B1676" s="20" t="n">
        <v>300</v>
      </c>
      <c r="C1676" s="22" t="s">
        <v>14</v>
      </c>
      <c r="D1676" s="22" t="s">
        <v>1030</v>
      </c>
    </row>
    <row r="1677" s="5" customFormat="true" ht="12.75" hidden="false" customHeight="false" outlineLevel="0" collapsed="false">
      <c r="A1677" s="19" t="n">
        <v>40778</v>
      </c>
      <c r="B1677" s="20" t="n">
        <v>500</v>
      </c>
      <c r="C1677" s="22" t="s">
        <v>598</v>
      </c>
      <c r="D1677" s="22" t="s">
        <v>5</v>
      </c>
    </row>
    <row r="1678" s="5" customFormat="true" ht="12.75" hidden="false" customHeight="false" outlineLevel="0" collapsed="false">
      <c r="A1678" s="6" t="n">
        <v>40778</v>
      </c>
      <c r="B1678" s="7" t="n">
        <v>1000</v>
      </c>
      <c r="C1678" s="10" t="s">
        <v>647</v>
      </c>
      <c r="D1678" s="10" t="s">
        <v>964</v>
      </c>
    </row>
    <row r="1679" s="5" customFormat="true" ht="12.75" hidden="false" customHeight="false" outlineLevel="0" collapsed="false">
      <c r="A1679" s="6" t="n">
        <v>40778</v>
      </c>
      <c r="B1679" s="7" t="n">
        <v>1000</v>
      </c>
      <c r="C1679" s="10" t="s">
        <v>647</v>
      </c>
      <c r="D1679" s="10" t="s">
        <v>949</v>
      </c>
    </row>
    <row r="1680" s="5" customFormat="true" ht="12.75" hidden="false" customHeight="false" outlineLevel="0" collapsed="false">
      <c r="A1680" s="6" t="n">
        <v>40778</v>
      </c>
      <c r="B1680" s="7" t="n">
        <v>3000</v>
      </c>
      <c r="C1680" s="10" t="s">
        <v>1040</v>
      </c>
      <c r="D1680" s="10" t="s">
        <v>12</v>
      </c>
    </row>
    <row r="1681" customFormat="false" ht="12.75" hidden="false" customHeight="false" outlineLevel="0" collapsed="false">
      <c r="A1681" s="73" t="n">
        <v>40778</v>
      </c>
      <c r="B1681" s="74" t="n">
        <v>5000</v>
      </c>
      <c r="C1681" s="10" t="s">
        <v>1041</v>
      </c>
      <c r="D1681" s="10" t="s">
        <v>12</v>
      </c>
    </row>
    <row r="1682" customFormat="false" ht="12.75" hidden="false" customHeight="false" outlineLevel="0" collapsed="false">
      <c r="A1682" s="51" t="n">
        <v>40778</v>
      </c>
      <c r="B1682" s="2" t="n">
        <v>5000</v>
      </c>
      <c r="C1682" s="25" t="s">
        <v>1042</v>
      </c>
      <c r="D1682" s="25" t="s">
        <v>964</v>
      </c>
    </row>
    <row r="1683" s="5" customFormat="true" ht="13.5" hidden="false" customHeight="false" outlineLevel="0" collapsed="false">
      <c r="A1683" s="11" t="n">
        <v>40778</v>
      </c>
      <c r="B1683" s="12" t="n">
        <v>5455</v>
      </c>
      <c r="C1683" s="76" t="s">
        <v>802</v>
      </c>
      <c r="D1683" s="76" t="s">
        <v>12</v>
      </c>
    </row>
    <row r="1684" s="5" customFormat="true" ht="12.75" hidden="false" customHeight="false" outlineLevel="0" collapsed="false">
      <c r="A1684" s="19" t="n">
        <v>40779</v>
      </c>
      <c r="B1684" s="56" t="n">
        <v>500</v>
      </c>
      <c r="C1684" s="99" t="s">
        <v>1043</v>
      </c>
      <c r="D1684" s="99" t="s">
        <v>103</v>
      </c>
    </row>
    <row r="1685" s="5" customFormat="true" ht="12.75" hidden="false" customHeight="false" outlineLevel="0" collapsed="false">
      <c r="A1685" s="19" t="n">
        <v>40779</v>
      </c>
      <c r="B1685" s="7" t="n">
        <v>1000</v>
      </c>
      <c r="C1685" s="10" t="s">
        <v>1044</v>
      </c>
      <c r="D1685" s="10" t="s">
        <v>5</v>
      </c>
    </row>
    <row r="1686" s="5" customFormat="true" ht="12.75" hidden="false" customHeight="false" outlineLevel="0" collapsed="false">
      <c r="A1686" s="19" t="n">
        <v>40779</v>
      </c>
      <c r="B1686" s="7" t="n">
        <v>1000</v>
      </c>
      <c r="C1686" s="10" t="s">
        <v>1045</v>
      </c>
      <c r="D1686" s="10" t="s">
        <v>866</v>
      </c>
    </row>
    <row r="1687" customFormat="false" ht="12.75" hidden="false" customHeight="false" outlineLevel="0" collapsed="false">
      <c r="A1687" s="19" t="n">
        <v>40779</v>
      </c>
      <c r="B1687" s="20" t="n">
        <v>1500</v>
      </c>
      <c r="C1687" s="22" t="s">
        <v>691</v>
      </c>
      <c r="D1687" s="22" t="s">
        <v>12</v>
      </c>
    </row>
    <row r="1688" customFormat="false" ht="12.75" hidden="false" customHeight="false" outlineLevel="0" collapsed="false">
      <c r="A1688" s="19" t="n">
        <v>40779</v>
      </c>
      <c r="B1688" s="20" t="n">
        <v>2000</v>
      </c>
      <c r="C1688" s="22" t="s">
        <v>485</v>
      </c>
      <c r="D1688" s="22" t="s">
        <v>964</v>
      </c>
    </row>
    <row r="1689" customFormat="false" ht="13.5" hidden="false" customHeight="false" outlineLevel="0" collapsed="false">
      <c r="A1689" s="19" t="n">
        <v>40779</v>
      </c>
      <c r="B1689" s="20" t="n">
        <v>20000</v>
      </c>
      <c r="C1689" s="22" t="s">
        <v>1046</v>
      </c>
      <c r="D1689" s="22" t="s">
        <v>12</v>
      </c>
    </row>
    <row r="1690" s="5" customFormat="true" ht="12.75" hidden="false" customHeight="false" outlineLevel="0" collapsed="false">
      <c r="A1690" s="55" t="n">
        <v>40780</v>
      </c>
      <c r="B1690" s="56" t="n">
        <v>1000</v>
      </c>
      <c r="C1690" s="57" t="s">
        <v>959</v>
      </c>
      <c r="D1690" s="57" t="s">
        <v>964</v>
      </c>
    </row>
    <row r="1691" s="5" customFormat="true" ht="12.75" hidden="false" customHeight="false" outlineLevel="0" collapsed="false">
      <c r="A1691" s="19" t="n">
        <v>40780</v>
      </c>
      <c r="B1691" s="20" t="n">
        <v>1000</v>
      </c>
      <c r="C1691" s="61" t="s">
        <v>939</v>
      </c>
      <c r="D1691" s="61" t="s">
        <v>12</v>
      </c>
    </row>
    <row r="1692" s="5" customFormat="true" ht="13.5" hidden="false" customHeight="false" outlineLevel="0" collapsed="false">
      <c r="A1692" s="11" t="n">
        <v>40780</v>
      </c>
      <c r="B1692" s="12" t="n">
        <v>1000</v>
      </c>
      <c r="C1692" s="14" t="s">
        <v>970</v>
      </c>
      <c r="D1692" s="14" t="s">
        <v>964</v>
      </c>
    </row>
    <row r="1693" s="5" customFormat="true" ht="12.75" hidden="false" customHeight="false" outlineLevel="0" collapsed="false">
      <c r="A1693" s="19" t="n">
        <v>40781</v>
      </c>
      <c r="B1693" s="20" t="n">
        <v>9.5</v>
      </c>
      <c r="C1693" s="61" t="s">
        <v>1047</v>
      </c>
      <c r="D1693" s="61" t="s">
        <v>12</v>
      </c>
    </row>
    <row r="1694" s="5" customFormat="true" ht="12.75" hidden="false" customHeight="false" outlineLevel="0" collapsed="false">
      <c r="A1694" s="19" t="n">
        <v>40781</v>
      </c>
      <c r="B1694" s="20" t="n">
        <v>47.5</v>
      </c>
      <c r="C1694" s="61" t="s">
        <v>1032</v>
      </c>
      <c r="D1694" s="61" t="s">
        <v>12</v>
      </c>
    </row>
    <row r="1695" s="5" customFormat="true" ht="12.75" hidden="false" customHeight="false" outlineLevel="0" collapsed="false">
      <c r="A1695" s="19" t="n">
        <v>40781</v>
      </c>
      <c r="B1695" s="20" t="n">
        <v>50</v>
      </c>
      <c r="C1695" s="61" t="s">
        <v>129</v>
      </c>
      <c r="D1695" s="61" t="s">
        <v>12</v>
      </c>
    </row>
    <row r="1696" s="5" customFormat="true" ht="12.75" hidden="false" customHeight="false" outlineLevel="0" collapsed="false">
      <c r="A1696" s="19" t="n">
        <v>40781</v>
      </c>
      <c r="B1696" s="20" t="n">
        <v>100</v>
      </c>
      <c r="C1696" s="22" t="s">
        <v>358</v>
      </c>
      <c r="D1696" s="22" t="s">
        <v>12</v>
      </c>
    </row>
    <row r="1697" s="5" customFormat="true" ht="12.75" hidden="false" customHeight="false" outlineLevel="0" collapsed="false">
      <c r="A1697" s="19" t="n">
        <v>40781</v>
      </c>
      <c r="B1697" s="20" t="n">
        <v>500</v>
      </c>
      <c r="C1697" s="61" t="s">
        <v>1048</v>
      </c>
      <c r="D1697" s="61" t="s">
        <v>964</v>
      </c>
    </row>
    <row r="1698" s="5" customFormat="true" ht="12.75" hidden="false" customHeight="false" outlineLevel="0" collapsed="false">
      <c r="A1698" s="19" t="n">
        <v>40781</v>
      </c>
      <c r="B1698" s="20" t="n">
        <v>1000</v>
      </c>
      <c r="C1698" s="61" t="s">
        <v>313</v>
      </c>
      <c r="D1698" s="61" t="s">
        <v>5</v>
      </c>
    </row>
    <row r="1699" s="5" customFormat="true" ht="12.75" hidden="false" customHeight="false" outlineLevel="0" collapsed="false">
      <c r="A1699" s="19" t="n">
        <v>40781</v>
      </c>
      <c r="B1699" s="20" t="n">
        <v>1000</v>
      </c>
      <c r="C1699" s="61" t="s">
        <v>1049</v>
      </c>
      <c r="D1699" s="61" t="s">
        <v>964</v>
      </c>
    </row>
    <row r="1700" s="5" customFormat="true" ht="12.75" hidden="false" customHeight="false" outlineLevel="0" collapsed="false">
      <c r="A1700" s="19" t="n">
        <v>40781</v>
      </c>
      <c r="B1700" s="20" t="n">
        <v>2000</v>
      </c>
      <c r="C1700" s="61" t="s">
        <v>693</v>
      </c>
      <c r="D1700" s="61" t="s">
        <v>964</v>
      </c>
    </row>
    <row r="1701" s="5" customFormat="true" ht="12.75" hidden="false" customHeight="false" outlineLevel="0" collapsed="false">
      <c r="A1701" s="19" t="n">
        <v>40781</v>
      </c>
      <c r="B1701" s="20" t="n">
        <v>2000</v>
      </c>
      <c r="C1701" s="61" t="s">
        <v>1050</v>
      </c>
      <c r="D1701" s="61" t="s">
        <v>5</v>
      </c>
    </row>
    <row r="1702" s="5" customFormat="true" ht="12.75" hidden="false" customHeight="false" outlineLevel="0" collapsed="false">
      <c r="A1702" s="19" t="n">
        <v>40781</v>
      </c>
      <c r="B1702" s="20" t="n">
        <v>5000</v>
      </c>
      <c r="C1702" s="61" t="s">
        <v>605</v>
      </c>
      <c r="D1702" s="61" t="s">
        <v>1051</v>
      </c>
    </row>
    <row r="1703" s="5" customFormat="true" ht="13.5" hidden="false" customHeight="false" outlineLevel="0" collapsed="false">
      <c r="A1703" s="11" t="n">
        <v>40781</v>
      </c>
      <c r="B1703" s="12" t="n">
        <v>30000</v>
      </c>
      <c r="C1703" s="14" t="s">
        <v>1052</v>
      </c>
      <c r="D1703" s="14" t="s">
        <v>12</v>
      </c>
    </row>
    <row r="1704" s="5" customFormat="true" ht="12.75" hidden="false" customHeight="false" outlineLevel="0" collapsed="false">
      <c r="A1704" s="19" t="n">
        <v>40783</v>
      </c>
      <c r="B1704" s="20" t="n">
        <v>9.5</v>
      </c>
      <c r="C1704" s="61" t="s">
        <v>1053</v>
      </c>
      <c r="D1704" s="61" t="s">
        <v>12</v>
      </c>
    </row>
    <row r="1705" s="5" customFormat="true" ht="13.5" hidden="false" customHeight="false" outlineLevel="0" collapsed="false">
      <c r="A1705" s="11" t="n">
        <v>40783</v>
      </c>
      <c r="B1705" s="12" t="n">
        <v>95</v>
      </c>
      <c r="C1705" s="14" t="s">
        <v>1054</v>
      </c>
      <c r="D1705" s="14" t="s">
        <v>12</v>
      </c>
    </row>
    <row r="1706" s="5" customFormat="true" ht="12.75" hidden="false" customHeight="false" outlineLevel="0" collapsed="false">
      <c r="A1706" s="19" t="n">
        <v>40784</v>
      </c>
      <c r="B1706" s="20" t="n">
        <v>95</v>
      </c>
      <c r="C1706" s="61" t="s">
        <v>288</v>
      </c>
      <c r="D1706" s="61" t="s">
        <v>949</v>
      </c>
    </row>
    <row r="1707" s="5" customFormat="true" ht="12.75" hidden="false" customHeight="false" outlineLevel="0" collapsed="false">
      <c r="A1707" s="19" t="n">
        <v>40784</v>
      </c>
      <c r="B1707" s="20" t="n">
        <v>142.5</v>
      </c>
      <c r="C1707" s="61" t="s">
        <v>288</v>
      </c>
      <c r="D1707" s="61" t="s">
        <v>964</v>
      </c>
    </row>
    <row r="1708" s="5" customFormat="true" ht="12.75" hidden="false" customHeight="false" outlineLevel="0" collapsed="false">
      <c r="A1708" s="19" t="n">
        <v>40784</v>
      </c>
      <c r="B1708" s="20" t="n">
        <v>500</v>
      </c>
      <c r="C1708" s="10" t="s">
        <v>802</v>
      </c>
      <c r="D1708" s="10" t="s">
        <v>12</v>
      </c>
    </row>
    <row r="1709" s="5" customFormat="true" ht="12.75" hidden="false" customHeight="false" outlineLevel="0" collapsed="false">
      <c r="A1709" s="19" t="n">
        <v>40784</v>
      </c>
      <c r="B1709" s="20" t="n">
        <v>1000</v>
      </c>
      <c r="C1709" s="61" t="s">
        <v>569</v>
      </c>
      <c r="D1709" s="61" t="s">
        <v>964</v>
      </c>
    </row>
    <row r="1710" s="5" customFormat="true" ht="12.75" hidden="false" customHeight="false" outlineLevel="0" collapsed="false">
      <c r="A1710" s="19" t="n">
        <v>40784</v>
      </c>
      <c r="B1710" s="20" t="n">
        <v>1500</v>
      </c>
      <c r="C1710" s="10" t="s">
        <v>802</v>
      </c>
      <c r="D1710" s="10" t="s">
        <v>12</v>
      </c>
    </row>
    <row r="1711" s="5" customFormat="true" ht="12.75" hidden="false" customHeight="false" outlineLevel="0" collapsed="false">
      <c r="A1711" s="19" t="n">
        <v>40784</v>
      </c>
      <c r="B1711" s="20" t="n">
        <v>1000</v>
      </c>
      <c r="C1711" s="61" t="s">
        <v>1055</v>
      </c>
      <c r="D1711" s="61" t="s">
        <v>964</v>
      </c>
    </row>
    <row r="1712" s="5" customFormat="true" ht="12.75" hidden="false" customHeight="false" outlineLevel="0" collapsed="false">
      <c r="A1712" s="19" t="n">
        <v>40784</v>
      </c>
      <c r="B1712" s="20" t="n">
        <v>1000</v>
      </c>
      <c r="C1712" s="61" t="s">
        <v>1055</v>
      </c>
      <c r="D1712" s="61" t="s">
        <v>949</v>
      </c>
    </row>
    <row r="1713" s="5" customFormat="true" ht="12.75" hidden="false" customHeight="false" outlineLevel="0" collapsed="false">
      <c r="A1713" s="19" t="n">
        <v>40784</v>
      </c>
      <c r="B1713" s="20" t="n">
        <v>2000</v>
      </c>
      <c r="C1713" s="22" t="s">
        <v>358</v>
      </c>
      <c r="D1713" s="22" t="s">
        <v>12</v>
      </c>
    </row>
    <row r="1714" s="5" customFormat="true" ht="12.75" hidden="false" customHeight="false" outlineLevel="0" collapsed="false">
      <c r="A1714" s="19" t="n">
        <v>40784</v>
      </c>
      <c r="B1714" s="20" t="n">
        <v>2000</v>
      </c>
      <c r="C1714" s="61" t="s">
        <v>1055</v>
      </c>
      <c r="D1714" s="61" t="s">
        <v>5</v>
      </c>
    </row>
    <row r="1715" s="5" customFormat="true" ht="13.5" hidden="false" customHeight="false" outlineLevel="0" collapsed="false">
      <c r="A1715" s="11" t="n">
        <v>40784</v>
      </c>
      <c r="B1715" s="12" t="n">
        <v>2500</v>
      </c>
      <c r="C1715" s="14" t="s">
        <v>1056</v>
      </c>
      <c r="D1715" s="14" t="s">
        <v>964</v>
      </c>
    </row>
    <row r="1716" s="5" customFormat="true" ht="12.75" hidden="false" customHeight="false" outlineLevel="0" collapsed="false">
      <c r="A1716" s="19" t="n">
        <v>40785</v>
      </c>
      <c r="B1716" s="20" t="n">
        <v>1000</v>
      </c>
      <c r="C1716" s="61" t="s">
        <v>1057</v>
      </c>
      <c r="D1716" s="61" t="s">
        <v>964</v>
      </c>
    </row>
    <row r="1717" s="5" customFormat="true" ht="12.75" hidden="false" customHeight="false" outlineLevel="0" collapsed="false">
      <c r="A1717" s="19" t="n">
        <v>40785</v>
      </c>
      <c r="B1717" s="20" t="n">
        <v>1000</v>
      </c>
      <c r="C1717" s="61" t="s">
        <v>1058</v>
      </c>
      <c r="D1717" s="61" t="s">
        <v>964</v>
      </c>
    </row>
    <row r="1718" s="5" customFormat="true" ht="12.75" hidden="false" customHeight="false" outlineLevel="0" collapsed="false">
      <c r="A1718" s="19" t="n">
        <v>40785</v>
      </c>
      <c r="B1718" s="20" t="n">
        <v>700</v>
      </c>
      <c r="C1718" s="10" t="s">
        <v>802</v>
      </c>
      <c r="D1718" s="10" t="s">
        <v>12</v>
      </c>
    </row>
    <row r="1719" s="5" customFormat="true" ht="12.75" hidden="false" customHeight="false" outlineLevel="0" collapsed="false">
      <c r="A1719" s="19" t="n">
        <v>40785</v>
      </c>
      <c r="B1719" s="20" t="n">
        <v>1000</v>
      </c>
      <c r="C1719" s="61" t="s">
        <v>1059</v>
      </c>
      <c r="D1719" s="61" t="s">
        <v>964</v>
      </c>
    </row>
    <row r="1720" s="5" customFormat="true" ht="12.75" hidden="false" customHeight="false" outlineLevel="0" collapsed="false">
      <c r="A1720" s="19" t="n">
        <v>40785</v>
      </c>
      <c r="B1720" s="20" t="n">
        <v>2000</v>
      </c>
      <c r="C1720" s="61" t="s">
        <v>1060</v>
      </c>
      <c r="D1720" s="61" t="s">
        <v>12</v>
      </c>
    </row>
    <row r="1721" s="5" customFormat="true" ht="13.5" hidden="false" customHeight="false" outlineLevel="0" collapsed="false">
      <c r="A1721" s="11" t="n">
        <v>40785</v>
      </c>
      <c r="B1721" s="12" t="n">
        <v>15000</v>
      </c>
      <c r="C1721" s="14" t="s">
        <v>320</v>
      </c>
      <c r="D1721" s="14" t="s">
        <v>12</v>
      </c>
    </row>
    <row r="1722" s="5" customFormat="true" ht="12.75" hidden="false" customHeight="false" outlineLevel="0" collapsed="false">
      <c r="A1722" s="19" t="n">
        <v>40786</v>
      </c>
      <c r="B1722" s="20" t="n">
        <v>10.8</v>
      </c>
      <c r="C1722" s="10" t="s">
        <v>802</v>
      </c>
      <c r="D1722" s="10" t="s">
        <v>12</v>
      </c>
    </row>
    <row r="1723" s="5" customFormat="true" ht="12.75" hidden="false" customHeight="false" outlineLevel="0" collapsed="false">
      <c r="A1723" s="19" t="n">
        <v>40786</v>
      </c>
      <c r="B1723" s="20" t="n">
        <v>500</v>
      </c>
      <c r="C1723" s="61" t="s">
        <v>1061</v>
      </c>
      <c r="D1723" s="61" t="s">
        <v>1037</v>
      </c>
    </row>
    <row r="1724" s="5" customFormat="true" ht="12.75" hidden="false" customHeight="false" outlineLevel="0" collapsed="false">
      <c r="A1724" s="19" t="n">
        <v>40786</v>
      </c>
      <c r="B1724" s="20" t="n">
        <v>1000</v>
      </c>
      <c r="C1724" s="61" t="s">
        <v>1062</v>
      </c>
      <c r="D1724" s="61" t="s">
        <v>215</v>
      </c>
    </row>
    <row r="1725" s="5" customFormat="true" ht="12.75" hidden="false" customHeight="false" outlineLevel="0" collapsed="false">
      <c r="A1725" s="19" t="n">
        <v>40786</v>
      </c>
      <c r="B1725" s="20" t="n">
        <v>1000</v>
      </c>
      <c r="C1725" s="61" t="s">
        <v>1062</v>
      </c>
      <c r="D1725" s="61" t="s">
        <v>5</v>
      </c>
    </row>
    <row r="1726" s="5" customFormat="true" ht="13.5" hidden="false" customHeight="false" outlineLevel="0" collapsed="false">
      <c r="A1726" s="11" t="n">
        <v>40786</v>
      </c>
      <c r="B1726" s="12" t="n">
        <v>2400</v>
      </c>
      <c r="C1726" s="14" t="s">
        <v>1063</v>
      </c>
      <c r="D1726" s="14" t="s">
        <v>12</v>
      </c>
    </row>
    <row r="1727" customFormat="false" ht="12.75" hidden="false" customHeight="false" outlineLevel="0" collapsed="false">
      <c r="A1727" s="55" t="s">
        <v>1064</v>
      </c>
      <c r="B1727" s="7" t="n">
        <v>21097.04</v>
      </c>
      <c r="C1727" s="10" t="s">
        <v>910</v>
      </c>
      <c r="D1727" s="10" t="s">
        <v>5</v>
      </c>
    </row>
    <row r="1728" s="5" customFormat="true" ht="12.75" hidden="false" customHeight="false" outlineLevel="0" collapsed="false">
      <c r="A1728" s="6" t="s">
        <v>1064</v>
      </c>
      <c r="B1728" s="7" t="n">
        <v>11210</v>
      </c>
      <c r="C1728" s="10" t="s">
        <v>910</v>
      </c>
      <c r="D1728" s="10" t="s">
        <v>949</v>
      </c>
    </row>
    <row r="1729" s="5" customFormat="true" ht="12.75" hidden="false" customHeight="false" outlineLevel="0" collapsed="false">
      <c r="A1729" s="6" t="s">
        <v>1064</v>
      </c>
      <c r="B1729" s="7" t="n">
        <v>35872</v>
      </c>
      <c r="C1729" s="10" t="s">
        <v>910</v>
      </c>
      <c r="D1729" s="10" t="s">
        <v>964</v>
      </c>
    </row>
    <row r="1730" s="5" customFormat="true" ht="12.75" hidden="false" customHeight="false" outlineLevel="0" collapsed="false">
      <c r="A1730" s="6" t="s">
        <v>1064</v>
      </c>
      <c r="B1730" s="7" t="n">
        <v>2850</v>
      </c>
      <c r="C1730" s="8" t="s">
        <v>910</v>
      </c>
      <c r="D1730" s="8" t="s">
        <v>866</v>
      </c>
    </row>
    <row r="1731" s="5" customFormat="true" ht="12.75" hidden="false" customHeight="false" outlineLevel="0" collapsed="false">
      <c r="A1731" s="6" t="s">
        <v>1064</v>
      </c>
      <c r="B1731" s="7" t="n">
        <v>475</v>
      </c>
      <c r="C1731" s="8" t="s">
        <v>910</v>
      </c>
      <c r="D1731" s="8" t="s">
        <v>829</v>
      </c>
    </row>
    <row r="1732" s="5" customFormat="true" ht="12.75" hidden="false" customHeight="false" outlineLevel="0" collapsed="false">
      <c r="A1732" s="6" t="s">
        <v>1064</v>
      </c>
      <c r="B1732" s="7" t="n">
        <v>2422.5</v>
      </c>
      <c r="C1732" s="10" t="s">
        <v>910</v>
      </c>
      <c r="D1732" s="10" t="s">
        <v>215</v>
      </c>
    </row>
    <row r="1733" s="5" customFormat="true" ht="12.75" hidden="false" customHeight="false" outlineLevel="0" collapsed="false">
      <c r="A1733" s="6" t="s">
        <v>1064</v>
      </c>
      <c r="B1733" s="7" t="n">
        <v>95</v>
      </c>
      <c r="C1733" s="8" t="s">
        <v>910</v>
      </c>
      <c r="D1733" s="8" t="s">
        <v>983</v>
      </c>
    </row>
    <row r="1734" s="5" customFormat="true" ht="13.5" hidden="false" customHeight="false" outlineLevel="0" collapsed="false">
      <c r="A1734" s="77" t="s">
        <v>1064</v>
      </c>
      <c r="B1734" s="59" t="n">
        <v>1140</v>
      </c>
      <c r="C1734" s="60" t="s">
        <v>910</v>
      </c>
      <c r="D1734" s="60" t="s">
        <v>1037</v>
      </c>
      <c r="E1734" s="107"/>
    </row>
    <row r="1735" customFormat="false" ht="13.5" hidden="false" customHeight="false" outlineLevel="0" collapsed="false">
      <c r="A1735" s="96" t="s">
        <v>1064</v>
      </c>
      <c r="B1735" s="16" t="n">
        <f aca="false">SUM(B1546:B1734)</f>
        <v>1079409.74</v>
      </c>
      <c r="C1735" s="18"/>
      <c r="D1735" s="18"/>
    </row>
    <row r="1736" customFormat="false" ht="12.75" hidden="false" customHeight="false" outlineLevel="0" collapsed="false">
      <c r="A1736" s="19" t="n">
        <v>40787</v>
      </c>
      <c r="B1736" s="20" t="n">
        <v>500</v>
      </c>
      <c r="C1736" s="22" t="s">
        <v>537</v>
      </c>
      <c r="D1736" s="61" t="s">
        <v>5</v>
      </c>
    </row>
    <row r="1737" customFormat="false" ht="13.5" hidden="false" customHeight="false" outlineLevel="0" collapsed="false">
      <c r="A1737" s="11" t="n">
        <v>40787</v>
      </c>
      <c r="B1737" s="12" t="n">
        <v>350</v>
      </c>
      <c r="C1737" s="76" t="s">
        <v>146</v>
      </c>
      <c r="D1737" s="14" t="s">
        <v>964</v>
      </c>
    </row>
    <row r="1738" customFormat="false" ht="12.75" hidden="false" customHeight="false" outlineLevel="0" collapsed="false">
      <c r="A1738" s="19" t="n">
        <v>40788</v>
      </c>
      <c r="B1738" s="20" t="n">
        <v>95</v>
      </c>
      <c r="C1738" s="61" t="s">
        <v>288</v>
      </c>
      <c r="D1738" s="61" t="s">
        <v>1065</v>
      </c>
    </row>
    <row r="1739" customFormat="false" ht="12.75" hidden="false" customHeight="false" outlineLevel="0" collapsed="false">
      <c r="A1739" s="19" t="n">
        <v>40788</v>
      </c>
      <c r="B1739" s="20" t="n">
        <v>95</v>
      </c>
      <c r="C1739" s="61" t="s">
        <v>288</v>
      </c>
      <c r="D1739" s="61" t="s">
        <v>1037</v>
      </c>
    </row>
    <row r="1740" customFormat="false" ht="12.75" hidden="false" customHeight="false" outlineLevel="0" collapsed="false">
      <c r="A1740" s="19" t="n">
        <v>40788</v>
      </c>
      <c r="B1740" s="20" t="n">
        <v>600</v>
      </c>
      <c r="C1740" s="22" t="s">
        <v>1066</v>
      </c>
      <c r="D1740" s="61" t="s">
        <v>12</v>
      </c>
    </row>
    <row r="1741" customFormat="false" ht="12.75" hidden="false" customHeight="false" outlineLevel="0" collapsed="false">
      <c r="A1741" s="19" t="n">
        <v>40788</v>
      </c>
      <c r="B1741" s="20" t="n">
        <v>5000</v>
      </c>
      <c r="C1741" s="22" t="s">
        <v>1067</v>
      </c>
      <c r="D1741" s="61" t="s">
        <v>1037</v>
      </c>
    </row>
    <row r="1742" customFormat="false" ht="12.75" hidden="false" customHeight="false" outlineLevel="0" collapsed="false">
      <c r="A1742" s="19" t="n">
        <v>40788</v>
      </c>
      <c r="B1742" s="20" t="n">
        <v>10000</v>
      </c>
      <c r="C1742" s="22" t="s">
        <v>1068</v>
      </c>
      <c r="D1742" s="61" t="s">
        <v>12</v>
      </c>
    </row>
    <row r="1743" customFormat="false" ht="12.75" hidden="false" customHeight="false" outlineLevel="0" collapsed="false">
      <c r="A1743" s="19" t="n">
        <v>40788</v>
      </c>
      <c r="B1743" s="20" t="n">
        <v>30000</v>
      </c>
      <c r="C1743" s="22" t="s">
        <v>200</v>
      </c>
      <c r="D1743" s="61" t="s">
        <v>1065</v>
      </c>
    </row>
    <row r="1744" customFormat="false" ht="12.75" hidden="false" customHeight="false" outlineLevel="0" collapsed="false">
      <c r="A1744" s="19" t="n">
        <v>40788</v>
      </c>
      <c r="B1744" s="20" t="n">
        <v>30000</v>
      </c>
      <c r="C1744" s="22" t="s">
        <v>200</v>
      </c>
      <c r="D1744" s="61" t="s">
        <v>1037</v>
      </c>
    </row>
    <row r="1745" customFormat="false" ht="13.5" hidden="false" customHeight="false" outlineLevel="0" collapsed="false">
      <c r="A1745" s="11" t="n">
        <v>40788</v>
      </c>
      <c r="B1745" s="12" t="n">
        <v>50000</v>
      </c>
      <c r="C1745" s="76" t="s">
        <v>200</v>
      </c>
      <c r="D1745" s="14" t="s">
        <v>964</v>
      </c>
    </row>
    <row r="1746" customFormat="false" ht="13.5" hidden="false" customHeight="false" outlineLevel="0" collapsed="false">
      <c r="A1746" s="108" t="n">
        <v>40789</v>
      </c>
      <c r="B1746" s="109" t="n">
        <v>95</v>
      </c>
      <c r="C1746" s="18" t="s">
        <v>1069</v>
      </c>
      <c r="D1746" s="110" t="s">
        <v>12</v>
      </c>
    </row>
    <row r="1747" customFormat="false" ht="12.75" hidden="false" customHeight="false" outlineLevel="0" collapsed="false">
      <c r="A1747" s="19" t="n">
        <v>40791</v>
      </c>
      <c r="B1747" s="20" t="n">
        <v>500</v>
      </c>
      <c r="C1747" s="22" t="s">
        <v>501</v>
      </c>
      <c r="D1747" s="22" t="s">
        <v>964</v>
      </c>
    </row>
    <row r="1748" customFormat="false" ht="12.75" hidden="false" customHeight="false" outlineLevel="0" collapsed="false">
      <c r="A1748" s="19" t="n">
        <v>40791</v>
      </c>
      <c r="B1748" s="20" t="n">
        <v>500</v>
      </c>
      <c r="C1748" s="22" t="s">
        <v>61</v>
      </c>
      <c r="D1748" s="61" t="s">
        <v>5</v>
      </c>
    </row>
    <row r="1749" customFormat="false" ht="12.75" hidden="false" customHeight="false" outlineLevel="0" collapsed="false">
      <c r="A1749" s="19" t="n">
        <v>40791</v>
      </c>
      <c r="B1749" s="7" t="n">
        <v>1000</v>
      </c>
      <c r="C1749" s="10" t="s">
        <v>1070</v>
      </c>
      <c r="D1749" s="10" t="s">
        <v>1065</v>
      </c>
    </row>
    <row r="1750" customFormat="false" ht="12.75" hidden="false" customHeight="false" outlineLevel="0" collapsed="false">
      <c r="A1750" s="19" t="n">
        <v>40791</v>
      </c>
      <c r="B1750" s="7" t="n">
        <v>1000</v>
      </c>
      <c r="C1750" s="10" t="s">
        <v>1070</v>
      </c>
      <c r="D1750" s="10" t="s">
        <v>964</v>
      </c>
    </row>
    <row r="1751" customFormat="false" ht="12.75" hidden="false" customHeight="false" outlineLevel="0" collapsed="false">
      <c r="A1751" s="19" t="n">
        <v>40791</v>
      </c>
      <c r="B1751" s="7" t="n">
        <v>1500</v>
      </c>
      <c r="C1751" s="10" t="s">
        <v>1071</v>
      </c>
      <c r="D1751" s="10" t="s">
        <v>964</v>
      </c>
    </row>
    <row r="1752" customFormat="false" ht="12.75" hidden="false" customHeight="false" outlineLevel="0" collapsed="false">
      <c r="A1752" s="19" t="n">
        <v>40791</v>
      </c>
      <c r="B1752" s="7" t="n">
        <v>3000</v>
      </c>
      <c r="C1752" s="10" t="s">
        <v>1072</v>
      </c>
      <c r="D1752" s="10" t="s">
        <v>964</v>
      </c>
    </row>
    <row r="1753" customFormat="false" ht="12.75" hidden="false" customHeight="false" outlineLevel="0" collapsed="false">
      <c r="A1753" s="19" t="n">
        <v>40791</v>
      </c>
      <c r="B1753" s="7" t="n">
        <v>3000</v>
      </c>
      <c r="C1753" s="10" t="s">
        <v>1072</v>
      </c>
      <c r="D1753" s="10" t="s">
        <v>1065</v>
      </c>
    </row>
    <row r="1754" customFormat="false" ht="13.5" hidden="false" customHeight="false" outlineLevel="0" collapsed="false">
      <c r="A1754" s="11" t="n">
        <v>40791</v>
      </c>
      <c r="B1754" s="12" t="n">
        <v>4000</v>
      </c>
      <c r="C1754" s="14" t="s">
        <v>1073</v>
      </c>
      <c r="D1754" s="14" t="s">
        <v>12</v>
      </c>
    </row>
    <row r="1755" customFormat="false" ht="12.75" hidden="false" customHeight="false" outlineLevel="0" collapsed="false">
      <c r="A1755" s="19" t="n">
        <v>40792</v>
      </c>
      <c r="B1755" s="20" t="n">
        <v>300</v>
      </c>
      <c r="C1755" s="10" t="s">
        <v>802</v>
      </c>
      <c r="D1755" s="10" t="s">
        <v>12</v>
      </c>
    </row>
    <row r="1756" customFormat="false" ht="12.75" hidden="false" customHeight="false" outlineLevel="0" collapsed="false">
      <c r="A1756" s="19" t="n">
        <v>40792</v>
      </c>
      <c r="B1756" s="20" t="n">
        <v>1000</v>
      </c>
      <c r="C1756" s="61" t="s">
        <v>277</v>
      </c>
      <c r="D1756" s="61" t="s">
        <v>964</v>
      </c>
    </row>
    <row r="1757" customFormat="false" ht="12.75" hidden="false" customHeight="false" outlineLevel="0" collapsed="false">
      <c r="A1757" s="19" t="n">
        <v>40792</v>
      </c>
      <c r="B1757" s="7" t="n">
        <v>1500</v>
      </c>
      <c r="C1757" s="8" t="s">
        <v>1074</v>
      </c>
      <c r="D1757" s="8" t="s">
        <v>12</v>
      </c>
    </row>
    <row r="1758" customFormat="false" ht="13.5" hidden="false" customHeight="false" outlineLevel="0" collapsed="false">
      <c r="A1758" s="11" t="n">
        <v>40792</v>
      </c>
      <c r="B1758" s="12" t="n">
        <v>2000</v>
      </c>
      <c r="C1758" s="14" t="s">
        <v>692</v>
      </c>
      <c r="D1758" s="14" t="s">
        <v>5</v>
      </c>
    </row>
    <row r="1759" customFormat="false" ht="12.75" hidden="false" customHeight="false" outlineLevel="0" collapsed="false">
      <c r="A1759" s="19" t="n">
        <v>40793</v>
      </c>
      <c r="B1759" s="56" t="n">
        <v>85</v>
      </c>
      <c r="C1759" s="10" t="s">
        <v>802</v>
      </c>
      <c r="D1759" s="10" t="s">
        <v>12</v>
      </c>
    </row>
    <row r="1760" customFormat="false" ht="12.75" hidden="false" customHeight="false" outlineLevel="0" collapsed="false">
      <c r="A1760" s="19" t="n">
        <v>40793</v>
      </c>
      <c r="B1760" s="20" t="n">
        <v>100</v>
      </c>
      <c r="C1760" s="10" t="s">
        <v>802</v>
      </c>
      <c r="D1760" s="10" t="s">
        <v>12</v>
      </c>
    </row>
    <row r="1761" customFormat="false" ht="12.75" hidden="false" customHeight="false" outlineLevel="0" collapsed="false">
      <c r="A1761" s="19" t="n">
        <v>40793</v>
      </c>
      <c r="B1761" s="20" t="n">
        <v>600</v>
      </c>
      <c r="C1761" s="22" t="s">
        <v>1075</v>
      </c>
      <c r="D1761" s="61" t="s">
        <v>949</v>
      </c>
    </row>
    <row r="1762" customFormat="false" ht="12.75" hidden="false" customHeight="false" outlineLevel="0" collapsed="false">
      <c r="A1762" s="19" t="n">
        <v>40793</v>
      </c>
      <c r="B1762" s="20" t="n">
        <v>800</v>
      </c>
      <c r="C1762" s="22" t="s">
        <v>1075</v>
      </c>
      <c r="D1762" s="61" t="s">
        <v>964</v>
      </c>
    </row>
    <row r="1763" customFormat="false" ht="12.75" hidden="false" customHeight="false" outlineLevel="0" collapsed="false">
      <c r="A1763" s="19" t="n">
        <v>40793</v>
      </c>
      <c r="B1763" s="20" t="n">
        <v>800</v>
      </c>
      <c r="C1763" s="22" t="s">
        <v>1075</v>
      </c>
      <c r="D1763" s="61" t="s">
        <v>5</v>
      </c>
    </row>
    <row r="1764" customFormat="false" ht="12.75" hidden="false" customHeight="false" outlineLevel="0" collapsed="false">
      <c r="A1764" s="19" t="n">
        <v>40793</v>
      </c>
      <c r="B1764" s="20" t="n">
        <v>2000</v>
      </c>
      <c r="C1764" s="61" t="s">
        <v>173</v>
      </c>
      <c r="D1764" s="61" t="s">
        <v>964</v>
      </c>
    </row>
    <row r="1765" customFormat="false" ht="12.75" hidden="false" customHeight="false" outlineLevel="0" collapsed="false">
      <c r="A1765" s="19" t="n">
        <v>40793</v>
      </c>
      <c r="B1765" s="20" t="n">
        <v>2000</v>
      </c>
      <c r="C1765" s="61" t="s">
        <v>628</v>
      </c>
      <c r="D1765" s="61" t="s">
        <v>949</v>
      </c>
    </row>
    <row r="1766" customFormat="false" ht="13.5" hidden="false" customHeight="false" outlineLevel="0" collapsed="false">
      <c r="A1766" s="11" t="n">
        <v>40793</v>
      </c>
      <c r="B1766" s="12" t="n">
        <v>10000</v>
      </c>
      <c r="C1766" s="14" t="s">
        <v>1076</v>
      </c>
      <c r="D1766" s="14" t="s">
        <v>964</v>
      </c>
    </row>
    <row r="1767" customFormat="false" ht="12.75" hidden="false" customHeight="false" outlineLevel="0" collapsed="false">
      <c r="A1767" s="19" t="n">
        <v>40794</v>
      </c>
      <c r="B1767" s="20" t="n">
        <v>50</v>
      </c>
      <c r="C1767" s="10" t="s">
        <v>802</v>
      </c>
      <c r="D1767" s="10" t="s">
        <v>12</v>
      </c>
    </row>
    <row r="1768" customFormat="false" ht="12.75" hidden="false" customHeight="false" outlineLevel="0" collapsed="false">
      <c r="A1768" s="19" t="n">
        <v>40794</v>
      </c>
      <c r="B1768" s="20" t="n">
        <v>142.5</v>
      </c>
      <c r="C1768" s="61" t="s">
        <v>288</v>
      </c>
      <c r="D1768" s="61" t="s">
        <v>1065</v>
      </c>
    </row>
    <row r="1769" customFormat="false" ht="12.75" hidden="false" customHeight="false" outlineLevel="0" collapsed="false">
      <c r="A1769" s="19" t="n">
        <v>40794</v>
      </c>
      <c r="B1769" s="20" t="n">
        <v>500</v>
      </c>
      <c r="C1769" s="61" t="s">
        <v>1077</v>
      </c>
      <c r="D1769" s="10" t="s">
        <v>12</v>
      </c>
    </row>
    <row r="1770" customFormat="false" ht="12.75" hidden="false" customHeight="false" outlineLevel="0" collapsed="false">
      <c r="A1770" s="19" t="n">
        <v>40794</v>
      </c>
      <c r="B1770" s="20" t="n">
        <v>500</v>
      </c>
      <c r="C1770" s="61" t="s">
        <v>974</v>
      </c>
      <c r="D1770" s="61" t="s">
        <v>12</v>
      </c>
    </row>
    <row r="1771" customFormat="false" ht="12.75" hidden="false" customHeight="false" outlineLevel="0" collapsed="false">
      <c r="A1771" s="19" t="n">
        <v>40794</v>
      </c>
      <c r="B1771" s="20" t="n">
        <v>500</v>
      </c>
      <c r="C1771" s="61" t="s">
        <v>233</v>
      </c>
      <c r="D1771" s="61" t="s">
        <v>215</v>
      </c>
    </row>
    <row r="1772" customFormat="false" ht="12.75" hidden="false" customHeight="false" outlineLevel="0" collapsed="false">
      <c r="A1772" s="19" t="n">
        <v>40794</v>
      </c>
      <c r="B1772" s="20" t="n">
        <v>950</v>
      </c>
      <c r="C1772" s="61" t="s">
        <v>1078</v>
      </c>
      <c r="D1772" s="61" t="s">
        <v>12</v>
      </c>
    </row>
    <row r="1773" customFormat="false" ht="12.75" hidden="false" customHeight="false" outlineLevel="0" collapsed="false">
      <c r="A1773" s="19" t="n">
        <v>40794</v>
      </c>
      <c r="B1773" s="20" t="n">
        <v>1000</v>
      </c>
      <c r="C1773" s="61" t="s">
        <v>535</v>
      </c>
      <c r="D1773" s="61" t="s">
        <v>5</v>
      </c>
    </row>
    <row r="1774" customFormat="false" ht="12.75" hidden="false" customHeight="false" outlineLevel="0" collapsed="false">
      <c r="A1774" s="19" t="n">
        <v>40794</v>
      </c>
      <c r="B1774" s="20" t="n">
        <v>5000</v>
      </c>
      <c r="C1774" s="61" t="s">
        <v>77</v>
      </c>
      <c r="D1774" s="61" t="s">
        <v>12</v>
      </c>
    </row>
    <row r="1775" customFormat="false" ht="12.75" hidden="false" customHeight="false" outlineLevel="0" collapsed="false">
      <c r="A1775" s="19" t="n">
        <v>40794</v>
      </c>
      <c r="B1775" s="20" t="n">
        <v>5000</v>
      </c>
      <c r="C1775" s="61" t="s">
        <v>178</v>
      </c>
      <c r="D1775" s="61" t="s">
        <v>49</v>
      </c>
    </row>
    <row r="1776" customFormat="false" ht="12.75" hidden="false" customHeight="false" outlineLevel="0" collapsed="false">
      <c r="A1776" s="19" t="n">
        <v>40794</v>
      </c>
      <c r="B1776" s="20" t="n">
        <v>7050</v>
      </c>
      <c r="C1776" s="10" t="s">
        <v>802</v>
      </c>
      <c r="D1776" s="10" t="s">
        <v>12</v>
      </c>
    </row>
    <row r="1777" customFormat="false" ht="12.75" hidden="false" customHeight="false" outlineLevel="0" collapsed="false">
      <c r="A1777" s="19" t="n">
        <v>40794</v>
      </c>
      <c r="B1777" s="20" t="n">
        <v>10000</v>
      </c>
      <c r="C1777" s="22" t="s">
        <v>77</v>
      </c>
      <c r="D1777" s="22" t="s">
        <v>949</v>
      </c>
    </row>
    <row r="1778" customFormat="false" ht="12.75" hidden="false" customHeight="false" outlineLevel="0" collapsed="false">
      <c r="A1778" s="19" t="n">
        <v>40794</v>
      </c>
      <c r="B1778" s="20" t="n">
        <v>3015</v>
      </c>
      <c r="C1778" s="22" t="s">
        <v>1079</v>
      </c>
      <c r="D1778" s="22" t="s">
        <v>12</v>
      </c>
    </row>
    <row r="1779" customFormat="false" ht="12.75" hidden="false" customHeight="false" outlineLevel="0" collapsed="false">
      <c r="A1779" s="19" t="n">
        <v>40794</v>
      </c>
      <c r="B1779" s="20" t="n">
        <v>24050.92</v>
      </c>
      <c r="C1779" s="22" t="s">
        <v>1079</v>
      </c>
      <c r="D1779" s="22" t="s">
        <v>215</v>
      </c>
    </row>
    <row r="1780" customFormat="false" ht="12.75" hidden="false" customHeight="false" outlineLevel="0" collapsed="false">
      <c r="A1780" s="19" t="n">
        <v>40794</v>
      </c>
      <c r="B1780" s="20" t="n">
        <v>43502.13</v>
      </c>
      <c r="C1780" s="22" t="s">
        <v>1079</v>
      </c>
      <c r="D1780" s="22" t="s">
        <v>866</v>
      </c>
    </row>
    <row r="1781" customFormat="false" ht="13.5" hidden="false" customHeight="false" outlineLevel="0" collapsed="false">
      <c r="A1781" s="11" t="n">
        <v>40794</v>
      </c>
      <c r="B1781" s="12" t="n">
        <v>49356.49</v>
      </c>
      <c r="C1781" s="76" t="s">
        <v>1079</v>
      </c>
      <c r="D1781" s="76" t="s">
        <v>829</v>
      </c>
    </row>
    <row r="1782" customFormat="false" ht="12.75" hidden="false" customHeight="false" outlineLevel="0" collapsed="false">
      <c r="A1782" s="19" t="n">
        <v>40795</v>
      </c>
      <c r="B1782" s="20" t="n">
        <v>200</v>
      </c>
      <c r="C1782" s="10" t="s">
        <v>802</v>
      </c>
      <c r="D1782" s="10" t="s">
        <v>12</v>
      </c>
    </row>
    <row r="1783" customFormat="false" ht="12.75" hidden="false" customHeight="false" outlineLevel="0" collapsed="false">
      <c r="A1783" s="19" t="n">
        <v>40795</v>
      </c>
      <c r="B1783" s="20" t="n">
        <v>950</v>
      </c>
      <c r="C1783" s="22" t="s">
        <v>1080</v>
      </c>
      <c r="D1783" s="22" t="s">
        <v>12</v>
      </c>
    </row>
    <row r="1784" customFormat="false" ht="12.75" hidden="false" customHeight="false" outlineLevel="0" collapsed="false">
      <c r="A1784" s="19" t="n">
        <v>40795</v>
      </c>
      <c r="B1784" s="20" t="n">
        <v>1000</v>
      </c>
      <c r="C1784" s="22" t="s">
        <v>1081</v>
      </c>
      <c r="D1784" s="22" t="s">
        <v>964</v>
      </c>
    </row>
    <row r="1785" customFormat="false" ht="12.75" hidden="false" customHeight="false" outlineLevel="0" collapsed="false">
      <c r="A1785" s="19" t="n">
        <v>40795</v>
      </c>
      <c r="B1785" s="20" t="n">
        <v>1000</v>
      </c>
      <c r="C1785" s="22" t="s">
        <v>742</v>
      </c>
      <c r="D1785" s="22" t="s">
        <v>964</v>
      </c>
    </row>
    <row r="1786" customFormat="false" ht="12.75" hidden="false" customHeight="false" outlineLevel="0" collapsed="false">
      <c r="A1786" s="19" t="n">
        <v>40795</v>
      </c>
      <c r="B1786" s="20" t="n">
        <v>2795.91</v>
      </c>
      <c r="C1786" s="22" t="s">
        <v>1079</v>
      </c>
      <c r="D1786" s="22" t="s">
        <v>829</v>
      </c>
    </row>
    <row r="1787" customFormat="false" ht="13.5" hidden="false" customHeight="false" outlineLevel="0" collapsed="false">
      <c r="A1787" s="11" t="n">
        <v>40795</v>
      </c>
      <c r="B1787" s="12" t="n">
        <v>35064.01</v>
      </c>
      <c r="C1787" s="76" t="s">
        <v>1079</v>
      </c>
      <c r="D1787" s="76" t="s">
        <v>866</v>
      </c>
    </row>
    <row r="1788" customFormat="false" ht="12.75" hidden="false" customHeight="false" outlineLevel="0" collapsed="false">
      <c r="A1788" s="19" t="n">
        <v>40798</v>
      </c>
      <c r="B1788" s="20" t="n">
        <v>95</v>
      </c>
      <c r="C1788" s="22" t="s">
        <v>457</v>
      </c>
      <c r="D1788" s="22" t="s">
        <v>12</v>
      </c>
    </row>
    <row r="1789" customFormat="false" ht="12.75" hidden="false" customHeight="false" outlineLevel="0" collapsed="false">
      <c r="A1789" s="19" t="n">
        <v>40798</v>
      </c>
      <c r="B1789" s="20" t="n">
        <v>1500</v>
      </c>
      <c r="C1789" s="22" t="s">
        <v>358</v>
      </c>
      <c r="D1789" s="22" t="s">
        <v>12</v>
      </c>
    </row>
    <row r="1790" customFormat="false" ht="12.75" hidden="false" customHeight="false" outlineLevel="0" collapsed="false">
      <c r="A1790" s="19" t="n">
        <v>40798</v>
      </c>
      <c r="B1790" s="20" t="n">
        <v>3000</v>
      </c>
      <c r="C1790" s="10" t="s">
        <v>802</v>
      </c>
      <c r="D1790" s="10" t="s">
        <v>12</v>
      </c>
    </row>
    <row r="1791" customFormat="false" ht="12.75" hidden="false" customHeight="false" outlineLevel="0" collapsed="false">
      <c r="A1791" s="19" t="n">
        <v>40798</v>
      </c>
      <c r="B1791" s="20" t="n">
        <v>3000</v>
      </c>
      <c r="C1791" s="10" t="s">
        <v>802</v>
      </c>
      <c r="D1791" s="10" t="s">
        <v>12</v>
      </c>
    </row>
    <row r="1792" customFormat="false" ht="12.75" hidden="false" customHeight="false" outlineLevel="0" collapsed="false">
      <c r="A1792" s="19" t="n">
        <v>40798</v>
      </c>
      <c r="B1792" s="20" t="n">
        <v>7000</v>
      </c>
      <c r="C1792" s="22" t="s">
        <v>1082</v>
      </c>
      <c r="D1792" s="22" t="s">
        <v>1065</v>
      </c>
    </row>
    <row r="1793" customFormat="false" ht="13.5" hidden="false" customHeight="false" outlineLevel="0" collapsed="false">
      <c r="A1793" s="11" t="n">
        <v>40798</v>
      </c>
      <c r="B1793" s="12" t="n">
        <v>10000</v>
      </c>
      <c r="C1793" s="76" t="s">
        <v>318</v>
      </c>
      <c r="D1793" s="76" t="s">
        <v>5</v>
      </c>
    </row>
    <row r="1794" customFormat="false" ht="12.75" hidden="false" customHeight="false" outlineLevel="0" collapsed="false">
      <c r="A1794" s="19" t="n">
        <v>40799</v>
      </c>
      <c r="B1794" s="20" t="n">
        <v>95</v>
      </c>
      <c r="C1794" s="61" t="s">
        <v>288</v>
      </c>
      <c r="D1794" s="22" t="s">
        <v>964</v>
      </c>
    </row>
    <row r="1795" customFormat="false" ht="12.75" hidden="false" customHeight="false" outlineLevel="0" collapsed="false">
      <c r="A1795" s="19" t="n">
        <v>40799</v>
      </c>
      <c r="B1795" s="20" t="n">
        <v>500</v>
      </c>
      <c r="C1795" s="22" t="s">
        <v>1083</v>
      </c>
      <c r="D1795" s="22" t="s">
        <v>1065</v>
      </c>
    </row>
    <row r="1796" customFormat="false" ht="12.75" hidden="false" customHeight="false" outlineLevel="0" collapsed="false">
      <c r="A1796" s="19" t="n">
        <v>40799</v>
      </c>
      <c r="B1796" s="20" t="n">
        <v>2000</v>
      </c>
      <c r="C1796" s="22" t="s">
        <v>358</v>
      </c>
      <c r="D1796" s="22" t="s">
        <v>12</v>
      </c>
    </row>
    <row r="1797" customFormat="false" ht="12.75" hidden="false" customHeight="false" outlineLevel="0" collapsed="false">
      <c r="A1797" s="19" t="n">
        <v>40799</v>
      </c>
      <c r="B1797" s="20" t="n">
        <v>3600</v>
      </c>
      <c r="C1797" s="22" t="s">
        <v>1028</v>
      </c>
      <c r="D1797" s="22" t="s">
        <v>12</v>
      </c>
    </row>
    <row r="1798" customFormat="false" ht="13.5" hidden="false" customHeight="false" outlineLevel="0" collapsed="false">
      <c r="A1798" s="11" t="n">
        <v>40799</v>
      </c>
      <c r="B1798" s="12" t="n">
        <v>30000</v>
      </c>
      <c r="C1798" s="76" t="s">
        <v>1084</v>
      </c>
      <c r="D1798" s="76" t="s">
        <v>1065</v>
      </c>
    </row>
    <row r="1799" customFormat="false" ht="12.75" hidden="false" customHeight="false" outlineLevel="0" collapsed="false">
      <c r="A1799" s="19" t="n">
        <v>40800</v>
      </c>
      <c r="B1799" s="20" t="n">
        <v>190</v>
      </c>
      <c r="C1799" s="22" t="s">
        <v>457</v>
      </c>
      <c r="D1799" s="22" t="s">
        <v>12</v>
      </c>
    </row>
    <row r="1800" customFormat="false" ht="12.75" hidden="false" customHeight="false" outlineLevel="0" collapsed="false">
      <c r="A1800" s="19" t="n">
        <v>40800</v>
      </c>
      <c r="B1800" s="20" t="n">
        <v>240</v>
      </c>
      <c r="C1800" s="10" t="s">
        <v>802</v>
      </c>
      <c r="D1800" s="10" t="s">
        <v>12</v>
      </c>
    </row>
    <row r="1801" customFormat="false" ht="13.5" hidden="false" customHeight="false" outlineLevel="0" collapsed="false">
      <c r="A1801" s="11" t="n">
        <v>40800</v>
      </c>
      <c r="B1801" s="12" t="n">
        <v>500</v>
      </c>
      <c r="C1801" s="76" t="s">
        <v>1085</v>
      </c>
      <c r="D1801" s="76" t="s">
        <v>12</v>
      </c>
    </row>
    <row r="1802" customFormat="false" ht="12.75" hidden="false" customHeight="false" outlineLevel="0" collapsed="false">
      <c r="A1802" s="19" t="n">
        <v>40801</v>
      </c>
      <c r="B1802" s="20" t="n">
        <v>300</v>
      </c>
      <c r="C1802" s="22" t="s">
        <v>1086</v>
      </c>
      <c r="D1802" s="22" t="s">
        <v>964</v>
      </c>
    </row>
    <row r="1803" customFormat="false" ht="12.75" hidden="false" customHeight="false" outlineLevel="0" collapsed="false">
      <c r="A1803" s="19" t="n">
        <v>40801</v>
      </c>
      <c r="B1803" s="20" t="n">
        <v>1000</v>
      </c>
      <c r="C1803" s="22" t="s">
        <v>1087</v>
      </c>
      <c r="D1803" s="22" t="s">
        <v>1037</v>
      </c>
    </row>
    <row r="1804" customFormat="false" ht="12.75" hidden="false" customHeight="false" outlineLevel="0" collapsed="false">
      <c r="A1804" s="19" t="n">
        <v>40801</v>
      </c>
      <c r="B1804" s="7" t="n">
        <v>5000</v>
      </c>
      <c r="C1804" s="10" t="s">
        <v>980</v>
      </c>
      <c r="D1804" s="10" t="s">
        <v>1037</v>
      </c>
    </row>
    <row r="1805" customFormat="false" ht="13.5" hidden="false" customHeight="false" outlineLevel="0" collapsed="false">
      <c r="A1805" s="11" t="n">
        <v>40801</v>
      </c>
      <c r="B1805" s="12" t="n">
        <v>41183.02</v>
      </c>
      <c r="C1805" s="76" t="s">
        <v>1079</v>
      </c>
      <c r="D1805" s="76" t="s">
        <v>829</v>
      </c>
    </row>
    <row r="1806" customFormat="false" ht="12.75" hidden="false" customHeight="false" outlineLevel="0" collapsed="false">
      <c r="A1806" s="19" t="n">
        <v>40802</v>
      </c>
      <c r="B1806" s="20" t="n">
        <v>500</v>
      </c>
      <c r="C1806" s="22" t="s">
        <v>1066</v>
      </c>
      <c r="D1806" s="22" t="s">
        <v>12</v>
      </c>
    </row>
    <row r="1807" customFormat="false" ht="12.75" hidden="false" customHeight="false" outlineLevel="0" collapsed="false">
      <c r="A1807" s="19" t="n">
        <v>40802</v>
      </c>
      <c r="B1807" s="20" t="n">
        <v>500</v>
      </c>
      <c r="C1807" s="10" t="s">
        <v>802</v>
      </c>
      <c r="D1807" s="10" t="s">
        <v>12</v>
      </c>
    </row>
    <row r="1808" customFormat="false" ht="12.75" hidden="false" customHeight="false" outlineLevel="0" collapsed="false">
      <c r="A1808" s="19" t="n">
        <v>40802</v>
      </c>
      <c r="B1808" s="20" t="n">
        <v>2000</v>
      </c>
      <c r="C1808" s="22" t="s">
        <v>111</v>
      </c>
      <c r="D1808" s="22" t="s">
        <v>964</v>
      </c>
    </row>
    <row r="1809" customFormat="false" ht="12.75" hidden="false" customHeight="false" outlineLevel="0" collapsed="false">
      <c r="A1809" s="19" t="n">
        <v>40802</v>
      </c>
      <c r="B1809" s="20" t="n">
        <v>2000</v>
      </c>
      <c r="C1809" s="22" t="s">
        <v>1088</v>
      </c>
      <c r="D1809" s="22" t="s">
        <v>12</v>
      </c>
    </row>
    <row r="1810" customFormat="false" ht="13.5" hidden="false" customHeight="false" outlineLevel="0" collapsed="false">
      <c r="A1810" s="11" t="n">
        <v>40802</v>
      </c>
      <c r="B1810" s="12" t="n">
        <v>3800</v>
      </c>
      <c r="C1810" s="14" t="s">
        <v>288</v>
      </c>
      <c r="D1810" s="76" t="s">
        <v>12</v>
      </c>
    </row>
    <row r="1811" customFormat="false" ht="13.5" hidden="false" customHeight="false" outlineLevel="0" collapsed="false">
      <c r="A1811" s="108" t="n">
        <v>40803</v>
      </c>
      <c r="B1811" s="109" t="n">
        <v>95</v>
      </c>
      <c r="C1811" s="18" t="s">
        <v>1089</v>
      </c>
      <c r="D1811" s="18" t="s">
        <v>12</v>
      </c>
    </row>
    <row r="1812" customFormat="false" ht="12.75" hidden="false" customHeight="false" outlineLevel="0" collapsed="false">
      <c r="A1812" s="19" t="n">
        <v>40805</v>
      </c>
      <c r="B1812" s="20" t="n">
        <v>500</v>
      </c>
      <c r="C1812" s="10" t="s">
        <v>802</v>
      </c>
      <c r="D1812" s="10" t="s">
        <v>12</v>
      </c>
    </row>
    <row r="1813" customFormat="false" ht="12.75" hidden="false" customHeight="false" outlineLevel="0" collapsed="false">
      <c r="A1813" s="19" t="n">
        <v>40805</v>
      </c>
      <c r="B1813" s="20" t="n">
        <v>1430</v>
      </c>
      <c r="C1813" s="10" t="s">
        <v>802</v>
      </c>
      <c r="D1813" s="10" t="s">
        <v>12</v>
      </c>
    </row>
    <row r="1814" customFormat="false" ht="12.75" hidden="false" customHeight="false" outlineLevel="0" collapsed="false">
      <c r="A1814" s="19" t="n">
        <v>40805</v>
      </c>
      <c r="B1814" s="20" t="n">
        <v>2500</v>
      </c>
      <c r="C1814" s="22" t="s">
        <v>1090</v>
      </c>
      <c r="D1814" s="22" t="s">
        <v>12</v>
      </c>
    </row>
    <row r="1815" customFormat="false" ht="12.75" hidden="false" customHeight="false" outlineLevel="0" collapsed="false">
      <c r="A1815" s="19" t="n">
        <v>40805</v>
      </c>
      <c r="B1815" s="20" t="n">
        <v>3000</v>
      </c>
      <c r="C1815" s="22" t="s">
        <v>1091</v>
      </c>
      <c r="D1815" s="22" t="s">
        <v>12</v>
      </c>
    </row>
    <row r="1816" customFormat="false" ht="13.5" hidden="false" customHeight="false" outlineLevel="0" collapsed="false">
      <c r="A1816" s="11" t="n">
        <v>40805</v>
      </c>
      <c r="B1816" s="12" t="n">
        <v>5000</v>
      </c>
      <c r="C1816" s="76" t="s">
        <v>1092</v>
      </c>
      <c r="D1816" s="76" t="s">
        <v>12</v>
      </c>
    </row>
    <row r="1817" customFormat="false" ht="12.75" hidden="false" customHeight="false" outlineLevel="0" collapsed="false">
      <c r="A1817" s="19" t="n">
        <v>40806</v>
      </c>
      <c r="B1817" s="20" t="n">
        <v>29.83</v>
      </c>
      <c r="C1817" s="22" t="s">
        <v>177</v>
      </c>
      <c r="D1817" s="22" t="s">
        <v>12</v>
      </c>
    </row>
    <row r="1818" customFormat="false" ht="12.75" hidden="false" customHeight="false" outlineLevel="0" collapsed="false">
      <c r="A1818" s="19" t="n">
        <v>40806</v>
      </c>
      <c r="B1818" s="20" t="n">
        <v>285</v>
      </c>
      <c r="C1818" s="8" t="s">
        <v>288</v>
      </c>
      <c r="D1818" s="22" t="s">
        <v>5</v>
      </c>
    </row>
    <row r="1819" customFormat="false" ht="12.75" hidden="false" customHeight="false" outlineLevel="0" collapsed="false">
      <c r="A1819" s="19" t="n">
        <v>40806</v>
      </c>
      <c r="B1819" s="20" t="n">
        <v>450</v>
      </c>
      <c r="C1819" s="22" t="s">
        <v>1093</v>
      </c>
      <c r="D1819" s="22" t="s">
        <v>1037</v>
      </c>
    </row>
    <row r="1820" customFormat="false" ht="12.75" hidden="false" customHeight="false" outlineLevel="0" collapsed="false">
      <c r="A1820" s="19" t="n">
        <v>40806</v>
      </c>
      <c r="B1820" s="20" t="n">
        <v>500</v>
      </c>
      <c r="C1820" s="22" t="s">
        <v>554</v>
      </c>
      <c r="D1820" s="22" t="s">
        <v>1037</v>
      </c>
    </row>
    <row r="1821" customFormat="false" ht="12.75" hidden="false" customHeight="false" outlineLevel="0" collapsed="false">
      <c r="A1821" s="19" t="n">
        <v>40806</v>
      </c>
      <c r="B1821" s="20" t="n">
        <v>1000</v>
      </c>
      <c r="C1821" s="10" t="s">
        <v>802</v>
      </c>
      <c r="D1821" s="10" t="s">
        <v>12</v>
      </c>
    </row>
    <row r="1822" customFormat="false" ht="12.75" hidden="false" customHeight="false" outlineLevel="0" collapsed="false">
      <c r="A1822" s="19" t="n">
        <v>40806</v>
      </c>
      <c r="B1822" s="20" t="n">
        <v>1000</v>
      </c>
      <c r="C1822" s="22" t="s">
        <v>669</v>
      </c>
      <c r="D1822" s="22" t="s">
        <v>964</v>
      </c>
    </row>
    <row r="1823" customFormat="false" ht="12.75" hidden="false" customHeight="false" outlineLevel="0" collapsed="false">
      <c r="A1823" s="19" t="n">
        <v>40806</v>
      </c>
      <c r="B1823" s="20" t="n">
        <v>2000</v>
      </c>
      <c r="C1823" s="22" t="s">
        <v>1094</v>
      </c>
      <c r="D1823" s="22" t="s">
        <v>12</v>
      </c>
    </row>
    <row r="1824" customFormat="false" ht="13.5" hidden="false" customHeight="false" outlineLevel="0" collapsed="false">
      <c r="A1824" s="11" t="n">
        <v>40806</v>
      </c>
      <c r="B1824" s="12" t="n">
        <v>47400</v>
      </c>
      <c r="C1824" s="76" t="s">
        <v>1026</v>
      </c>
      <c r="D1824" s="76" t="s">
        <v>12</v>
      </c>
    </row>
    <row r="1825" customFormat="false" ht="12.75" hidden="false" customHeight="false" outlineLevel="0" collapsed="false">
      <c r="A1825" s="19" t="n">
        <v>40807</v>
      </c>
      <c r="B1825" s="20" t="n">
        <v>150</v>
      </c>
      <c r="C1825" s="22" t="s">
        <v>1095</v>
      </c>
      <c r="D1825" s="22" t="s">
        <v>215</v>
      </c>
    </row>
    <row r="1826" customFormat="false" ht="12.75" hidden="false" customHeight="false" outlineLevel="0" collapsed="false">
      <c r="A1826" s="19" t="n">
        <v>40807</v>
      </c>
      <c r="B1826" s="20" t="n">
        <v>500</v>
      </c>
      <c r="C1826" s="10" t="s">
        <v>802</v>
      </c>
      <c r="D1826" s="10" t="s">
        <v>12</v>
      </c>
    </row>
    <row r="1827" customFormat="false" ht="12.75" hidden="false" customHeight="false" outlineLevel="0" collapsed="false">
      <c r="A1827" s="19" t="n">
        <v>40807</v>
      </c>
      <c r="B1827" s="20" t="n">
        <v>3000</v>
      </c>
      <c r="C1827" s="22" t="s">
        <v>780</v>
      </c>
      <c r="D1827" s="22" t="s">
        <v>12</v>
      </c>
    </row>
    <row r="1828" customFormat="false" ht="13.5" hidden="false" customHeight="false" outlineLevel="0" collapsed="false">
      <c r="A1828" s="11" t="n">
        <v>40807</v>
      </c>
      <c r="B1828" s="12" t="n">
        <v>3185.19</v>
      </c>
      <c r="C1828" s="76" t="s">
        <v>1079</v>
      </c>
      <c r="D1828" s="76" t="s">
        <v>829</v>
      </c>
    </row>
    <row r="1829" customFormat="false" ht="12.75" hidden="false" customHeight="false" outlineLevel="0" collapsed="false">
      <c r="A1829" s="19" t="n">
        <v>40808</v>
      </c>
      <c r="B1829" s="20" t="n">
        <v>9.5</v>
      </c>
      <c r="C1829" s="22" t="s">
        <v>1096</v>
      </c>
      <c r="D1829" s="22" t="s">
        <v>12</v>
      </c>
    </row>
    <row r="1830" customFormat="false" ht="12.75" hidden="false" customHeight="false" outlineLevel="0" collapsed="false">
      <c r="A1830" s="19" t="n">
        <v>40808</v>
      </c>
      <c r="B1830" s="20" t="n">
        <v>93.2</v>
      </c>
      <c r="C1830" s="22" t="s">
        <v>1097</v>
      </c>
      <c r="D1830" s="22" t="s">
        <v>964</v>
      </c>
    </row>
    <row r="1831" customFormat="false" ht="12.75" hidden="false" customHeight="false" outlineLevel="0" collapsed="false">
      <c r="A1831" s="19" t="n">
        <v>40808</v>
      </c>
      <c r="B1831" s="20" t="n">
        <v>200</v>
      </c>
      <c r="C1831" s="10" t="s">
        <v>802</v>
      </c>
      <c r="D1831" s="10" t="s">
        <v>12</v>
      </c>
    </row>
    <row r="1832" customFormat="false" ht="12.75" hidden="false" customHeight="false" outlineLevel="0" collapsed="false">
      <c r="A1832" s="19" t="n">
        <v>40808</v>
      </c>
      <c r="B1832" s="20" t="n">
        <v>500</v>
      </c>
      <c r="C1832" s="22" t="s">
        <v>1098</v>
      </c>
      <c r="D1832" s="22" t="s">
        <v>12</v>
      </c>
    </row>
    <row r="1833" customFormat="false" ht="12.75" hidden="false" customHeight="false" outlineLevel="0" collapsed="false">
      <c r="A1833" s="19" t="n">
        <v>40808</v>
      </c>
      <c r="B1833" s="20" t="n">
        <v>800</v>
      </c>
      <c r="C1833" s="22" t="s">
        <v>965</v>
      </c>
      <c r="D1833" s="22" t="s">
        <v>12</v>
      </c>
    </row>
    <row r="1834" customFormat="false" ht="12.75" hidden="false" customHeight="false" outlineLevel="0" collapsed="false">
      <c r="A1834" s="19" t="n">
        <v>40808</v>
      </c>
      <c r="B1834" s="20" t="n">
        <v>4850</v>
      </c>
      <c r="C1834" s="22" t="s">
        <v>173</v>
      </c>
      <c r="D1834" s="22" t="s">
        <v>12</v>
      </c>
    </row>
    <row r="1835" customFormat="false" ht="12.75" hidden="false" customHeight="false" outlineLevel="0" collapsed="false">
      <c r="A1835" s="19" t="n">
        <v>40808</v>
      </c>
      <c r="B1835" s="20" t="n">
        <v>10000</v>
      </c>
      <c r="C1835" s="22" t="s">
        <v>1099</v>
      </c>
      <c r="D1835" s="22" t="s">
        <v>964</v>
      </c>
    </row>
    <row r="1836" customFormat="false" ht="13.5" hidden="false" customHeight="false" outlineLevel="0" collapsed="false">
      <c r="A1836" s="11" t="n">
        <v>40808</v>
      </c>
      <c r="B1836" s="12" t="n">
        <v>111801</v>
      </c>
      <c r="C1836" s="14" t="s">
        <v>1100</v>
      </c>
      <c r="D1836" s="14" t="s">
        <v>12</v>
      </c>
    </row>
    <row r="1837" customFormat="false" ht="12.75" hidden="false" customHeight="false" outlineLevel="0" collapsed="false">
      <c r="A1837" s="19" t="n">
        <v>40809</v>
      </c>
      <c r="B1837" s="20" t="n">
        <v>200</v>
      </c>
      <c r="C1837" s="99" t="s">
        <v>358</v>
      </c>
      <c r="D1837" s="99" t="s">
        <v>12</v>
      </c>
    </row>
    <row r="1838" customFormat="false" ht="13.5" hidden="false" customHeight="false" outlineLevel="0" collapsed="false">
      <c r="A1838" s="11" t="n">
        <v>40809</v>
      </c>
      <c r="B1838" s="12" t="n">
        <v>360000</v>
      </c>
      <c r="C1838" s="14" t="s">
        <v>1101</v>
      </c>
      <c r="D1838" s="14" t="s">
        <v>12</v>
      </c>
    </row>
    <row r="1839" customFormat="false" ht="12.75" hidden="false" customHeight="false" outlineLevel="0" collapsed="false">
      <c r="A1839" s="19" t="n">
        <v>40812</v>
      </c>
      <c r="B1839" s="20" t="n">
        <v>100</v>
      </c>
      <c r="C1839" s="61" t="s">
        <v>971</v>
      </c>
      <c r="D1839" s="61" t="s">
        <v>964</v>
      </c>
    </row>
    <row r="1840" customFormat="false" ht="12.75" hidden="false" customHeight="false" outlineLevel="0" collapsed="false">
      <c r="A1840" s="19" t="n">
        <v>40812</v>
      </c>
      <c r="B1840" s="20" t="n">
        <v>500</v>
      </c>
      <c r="C1840" s="61" t="s">
        <v>1102</v>
      </c>
      <c r="D1840" s="61" t="s">
        <v>12</v>
      </c>
    </row>
    <row r="1841" customFormat="false" ht="12.75" hidden="false" customHeight="false" outlineLevel="0" collapsed="false">
      <c r="A1841" s="6" t="n">
        <v>40812</v>
      </c>
      <c r="B1841" s="20" t="n">
        <v>1000</v>
      </c>
      <c r="C1841" s="10" t="s">
        <v>802</v>
      </c>
      <c r="D1841" s="10" t="s">
        <v>12</v>
      </c>
    </row>
    <row r="1842" customFormat="false" ht="12.75" hidden="false" customHeight="false" outlineLevel="0" collapsed="false">
      <c r="A1842" s="6" t="n">
        <v>40812</v>
      </c>
      <c r="B1842" s="7" t="n">
        <v>1000</v>
      </c>
      <c r="C1842" s="22" t="s">
        <v>358</v>
      </c>
      <c r="D1842" s="22" t="s">
        <v>12</v>
      </c>
    </row>
    <row r="1843" customFormat="false" ht="12.75" hidden="false" customHeight="false" outlineLevel="0" collapsed="false">
      <c r="A1843" s="6" t="n">
        <v>40812</v>
      </c>
      <c r="B1843" s="59" t="n">
        <v>3000</v>
      </c>
      <c r="C1843" s="30" t="s">
        <v>1103</v>
      </c>
      <c r="D1843" s="30" t="s">
        <v>12</v>
      </c>
    </row>
    <row r="1844" customFormat="false" ht="12.75" hidden="false" customHeight="false" outlineLevel="0" collapsed="false">
      <c r="A1844" s="6" t="n">
        <v>40812</v>
      </c>
      <c r="B1844" s="7" t="n">
        <v>10600</v>
      </c>
      <c r="C1844" s="8" t="s">
        <v>1104</v>
      </c>
      <c r="D1844" s="8" t="s">
        <v>964</v>
      </c>
    </row>
    <row r="1845" customFormat="false" ht="13.5" hidden="false" customHeight="false" outlineLevel="0" collapsed="false">
      <c r="A1845" s="11" t="n">
        <v>40812</v>
      </c>
      <c r="B1845" s="12" t="n">
        <v>50000</v>
      </c>
      <c r="C1845" s="14" t="s">
        <v>299</v>
      </c>
      <c r="D1845" s="14" t="s">
        <v>12</v>
      </c>
    </row>
    <row r="1846" customFormat="false" ht="12.75" hidden="false" customHeight="false" outlineLevel="0" collapsed="false">
      <c r="A1846" s="19" t="n">
        <v>40813</v>
      </c>
      <c r="B1846" s="20" t="n">
        <v>100</v>
      </c>
      <c r="C1846" s="22" t="s">
        <v>358</v>
      </c>
      <c r="D1846" s="22" t="s">
        <v>12</v>
      </c>
    </row>
    <row r="1847" customFormat="false" ht="12.75" hidden="false" customHeight="false" outlineLevel="0" collapsed="false">
      <c r="A1847" s="19" t="n">
        <v>40813</v>
      </c>
      <c r="B1847" s="20" t="n">
        <v>500</v>
      </c>
      <c r="C1847" s="61" t="s">
        <v>1105</v>
      </c>
      <c r="D1847" s="61" t="s">
        <v>12</v>
      </c>
    </row>
    <row r="1848" customFormat="false" ht="12.75" hidden="false" customHeight="false" outlineLevel="0" collapsed="false">
      <c r="A1848" s="19" t="n">
        <v>40813</v>
      </c>
      <c r="B1848" s="20" t="n">
        <v>1000</v>
      </c>
      <c r="C1848" s="61" t="s">
        <v>1106</v>
      </c>
      <c r="D1848" s="61" t="s">
        <v>964</v>
      </c>
    </row>
    <row r="1849" customFormat="false" ht="12.75" hidden="false" customHeight="false" outlineLevel="0" collapsed="false">
      <c r="A1849" s="19" t="n">
        <v>40813</v>
      </c>
      <c r="B1849" s="20" t="n">
        <v>1000</v>
      </c>
      <c r="C1849" s="61" t="s">
        <v>618</v>
      </c>
      <c r="D1849" s="61" t="s">
        <v>964</v>
      </c>
    </row>
    <row r="1850" customFormat="false" ht="12.75" hidden="false" customHeight="false" outlineLevel="0" collapsed="false">
      <c r="A1850" s="19" t="n">
        <v>40813</v>
      </c>
      <c r="B1850" s="20" t="n">
        <v>5000</v>
      </c>
      <c r="C1850" s="61" t="s">
        <v>1107</v>
      </c>
      <c r="D1850" s="61" t="s">
        <v>1065</v>
      </c>
    </row>
    <row r="1851" customFormat="false" ht="12.75" hidden="false" customHeight="false" outlineLevel="0" collapsed="false">
      <c r="A1851" s="19" t="n">
        <v>40813</v>
      </c>
      <c r="B1851" s="20" t="n">
        <v>6500</v>
      </c>
      <c r="C1851" s="61" t="s">
        <v>1108</v>
      </c>
      <c r="D1851" s="61" t="s">
        <v>12</v>
      </c>
    </row>
    <row r="1852" customFormat="false" ht="12.75" hidden="false" customHeight="false" outlineLevel="0" collapsed="false">
      <c r="A1852" s="19" t="n">
        <v>40813</v>
      </c>
      <c r="B1852" s="20" t="n">
        <v>30000</v>
      </c>
      <c r="C1852" s="61" t="s">
        <v>1052</v>
      </c>
      <c r="D1852" s="61" t="s">
        <v>12</v>
      </c>
    </row>
    <row r="1853" customFormat="false" ht="13.5" hidden="false" customHeight="false" outlineLevel="0" collapsed="false">
      <c r="A1853" s="11" t="n">
        <v>40813</v>
      </c>
      <c r="B1853" s="12" t="n">
        <v>50000</v>
      </c>
      <c r="C1853" s="14" t="s">
        <v>1109</v>
      </c>
      <c r="D1853" s="14" t="s">
        <v>964</v>
      </c>
    </row>
    <row r="1854" customFormat="false" ht="12.75" hidden="false" customHeight="false" outlineLevel="0" collapsed="false">
      <c r="A1854" s="19" t="n">
        <v>40814</v>
      </c>
      <c r="B1854" s="20" t="n">
        <v>300</v>
      </c>
      <c r="C1854" s="10" t="s">
        <v>802</v>
      </c>
      <c r="D1854" s="10" t="s">
        <v>12</v>
      </c>
    </row>
    <row r="1855" customFormat="false" ht="13.5" hidden="false" customHeight="false" outlineLevel="0" collapsed="false">
      <c r="A1855" s="11" t="n">
        <v>40814</v>
      </c>
      <c r="B1855" s="12" t="n">
        <v>900</v>
      </c>
      <c r="C1855" s="14" t="s">
        <v>223</v>
      </c>
      <c r="D1855" s="14" t="s">
        <v>12</v>
      </c>
    </row>
    <row r="1856" customFormat="false" ht="12.75" hidden="false" customHeight="false" outlineLevel="0" collapsed="false">
      <c r="A1856" s="19" t="n">
        <v>40815</v>
      </c>
      <c r="B1856" s="20" t="n">
        <v>3010</v>
      </c>
      <c r="C1856" s="10" t="s">
        <v>802</v>
      </c>
      <c r="D1856" s="10" t="s">
        <v>12</v>
      </c>
    </row>
    <row r="1857" customFormat="false" ht="13.5" hidden="false" customHeight="false" outlineLevel="0" collapsed="false">
      <c r="A1857" s="11" t="n">
        <v>40815</v>
      </c>
      <c r="B1857" s="12" t="n">
        <v>30000</v>
      </c>
      <c r="C1857" s="14" t="s">
        <v>1110</v>
      </c>
      <c r="D1857" s="14" t="s">
        <v>1065</v>
      </c>
    </row>
    <row r="1858" customFormat="false" ht="12.75" hidden="false" customHeight="false" outlineLevel="0" collapsed="false">
      <c r="A1858" s="19" t="n">
        <v>40816</v>
      </c>
      <c r="B1858" s="20" t="n">
        <v>50</v>
      </c>
      <c r="C1858" s="10" t="s">
        <v>802</v>
      </c>
      <c r="D1858" s="10" t="s">
        <v>12</v>
      </c>
    </row>
    <row r="1859" customFormat="false" ht="13.5" hidden="false" customHeight="false" outlineLevel="0" collapsed="false">
      <c r="A1859" s="11" t="n">
        <v>40816</v>
      </c>
      <c r="B1859" s="12" t="n">
        <v>500</v>
      </c>
      <c r="C1859" s="76" t="s">
        <v>298</v>
      </c>
      <c r="D1859" s="76" t="s">
        <v>12</v>
      </c>
    </row>
    <row r="1860" customFormat="false" ht="12.75" hidden="false" customHeight="false" outlineLevel="0" collapsed="false">
      <c r="A1860" s="111" t="s">
        <v>1111</v>
      </c>
      <c r="B1860" s="56" t="n">
        <v>47.5</v>
      </c>
      <c r="C1860" s="10" t="s">
        <v>910</v>
      </c>
      <c r="D1860" s="99" t="s">
        <v>1112</v>
      </c>
    </row>
    <row r="1861" customFormat="false" ht="12.75" hidden="false" customHeight="false" outlineLevel="0" collapsed="false">
      <c r="A1861" s="112" t="s">
        <v>1111</v>
      </c>
      <c r="B1861" s="7" t="n">
        <v>1300.55</v>
      </c>
      <c r="C1861" s="10" t="s">
        <v>910</v>
      </c>
      <c r="D1861" s="10" t="s">
        <v>5</v>
      </c>
    </row>
    <row r="1862" customFormat="false" ht="12.75" hidden="false" customHeight="false" outlineLevel="0" collapsed="false">
      <c r="A1862" s="112" t="s">
        <v>1111</v>
      </c>
      <c r="B1862" s="7" t="n">
        <v>380</v>
      </c>
      <c r="C1862" s="10" t="s">
        <v>910</v>
      </c>
      <c r="D1862" s="10" t="s">
        <v>1113</v>
      </c>
    </row>
    <row r="1863" customFormat="false" ht="12.75" hidden="false" customHeight="false" outlineLevel="0" collapsed="false">
      <c r="A1863" s="112" t="s">
        <v>1111</v>
      </c>
      <c r="B1863" s="7" t="n">
        <v>11466.04</v>
      </c>
      <c r="C1863" s="10" t="s">
        <v>910</v>
      </c>
      <c r="D1863" s="10" t="s">
        <v>964</v>
      </c>
    </row>
    <row r="1864" customFormat="false" ht="12.75" hidden="false" customHeight="false" outlineLevel="0" collapsed="false">
      <c r="A1864" s="112" t="s">
        <v>1111</v>
      </c>
      <c r="B1864" s="7" t="n">
        <v>4864</v>
      </c>
      <c r="C1864" s="10" t="s">
        <v>910</v>
      </c>
      <c r="D1864" s="10" t="s">
        <v>1065</v>
      </c>
    </row>
    <row r="1865" customFormat="false" ht="12.75" hidden="false" customHeight="false" outlineLevel="0" collapsed="false">
      <c r="A1865" s="112" t="s">
        <v>1111</v>
      </c>
      <c r="B1865" s="7" t="n">
        <v>142.5</v>
      </c>
      <c r="C1865" s="10" t="s">
        <v>910</v>
      </c>
      <c r="D1865" s="10" t="s">
        <v>858</v>
      </c>
    </row>
    <row r="1866" customFormat="false" ht="12.75" hidden="false" customHeight="false" outlineLevel="0" collapsed="false">
      <c r="A1866" s="112" t="s">
        <v>1111</v>
      </c>
      <c r="B1866" s="7" t="n">
        <v>1092.5</v>
      </c>
      <c r="C1866" s="10" t="s">
        <v>910</v>
      </c>
      <c r="D1866" s="10" t="s">
        <v>1037</v>
      </c>
    </row>
    <row r="1867" customFormat="false" ht="12.75" hidden="false" customHeight="false" outlineLevel="0" collapsed="false">
      <c r="A1867" s="112" t="s">
        <v>1111</v>
      </c>
      <c r="B1867" s="7" t="n">
        <v>950</v>
      </c>
      <c r="C1867" s="10" t="s">
        <v>910</v>
      </c>
      <c r="D1867" s="10" t="s">
        <v>949</v>
      </c>
      <c r="E1867" s="113"/>
    </row>
    <row r="1868" customFormat="false" ht="13.5" hidden="false" customHeight="false" outlineLevel="0" collapsed="false">
      <c r="A1868" s="114" t="s">
        <v>1111</v>
      </c>
      <c r="B1868" s="115" t="n">
        <f aca="false">SUM(B1736:B1867)</f>
        <v>1247831.79</v>
      </c>
      <c r="C1868" s="79"/>
      <c r="D1868" s="79"/>
    </row>
    <row r="1869" customFormat="false" ht="12.75" hidden="false" customHeight="false" outlineLevel="0" collapsed="false">
      <c r="A1869" s="19" t="n">
        <v>40818</v>
      </c>
      <c r="B1869" s="20" t="n">
        <v>1000</v>
      </c>
      <c r="C1869" s="61" t="s">
        <v>1114</v>
      </c>
      <c r="D1869" s="61" t="s">
        <v>101</v>
      </c>
    </row>
    <row r="1870" customFormat="false" ht="12.75" hidden="false" customHeight="false" outlineLevel="0" collapsed="false">
      <c r="A1870" s="6" t="n">
        <v>40819</v>
      </c>
      <c r="B1870" s="7" t="n">
        <v>500</v>
      </c>
      <c r="C1870" s="10" t="s">
        <v>1115</v>
      </c>
      <c r="D1870" s="10" t="s">
        <v>964</v>
      </c>
    </row>
    <row r="1871" customFormat="false" ht="12.75" hidden="false" customHeight="false" outlineLevel="0" collapsed="false">
      <c r="A1871" s="6" t="n">
        <v>40819</v>
      </c>
      <c r="B1871" s="7" t="n">
        <v>509.92</v>
      </c>
      <c r="C1871" s="10" t="s">
        <v>802</v>
      </c>
      <c r="D1871" s="10" t="s">
        <v>12</v>
      </c>
    </row>
    <row r="1872" customFormat="false" ht="12.75" hidden="false" customHeight="false" outlineLevel="0" collapsed="false">
      <c r="A1872" s="6" t="n">
        <v>40819</v>
      </c>
      <c r="B1872" s="7" t="n">
        <v>1000</v>
      </c>
      <c r="C1872" s="8" t="s">
        <v>1116</v>
      </c>
      <c r="D1872" s="8" t="s">
        <v>964</v>
      </c>
    </row>
    <row r="1873" customFormat="false" ht="12.75" hidden="false" customHeight="false" outlineLevel="0" collapsed="false">
      <c r="A1873" s="6" t="n">
        <v>40819</v>
      </c>
      <c r="B1873" s="7" t="n">
        <v>1500</v>
      </c>
      <c r="C1873" s="8" t="s">
        <v>1117</v>
      </c>
      <c r="D1873" s="8" t="s">
        <v>12</v>
      </c>
    </row>
    <row r="1874" customFormat="false" ht="12.75" hidden="false" customHeight="false" outlineLevel="0" collapsed="false">
      <c r="A1874" s="6" t="n">
        <v>40819</v>
      </c>
      <c r="B1874" s="7" t="n">
        <v>2000</v>
      </c>
      <c r="C1874" s="8" t="s">
        <v>1118</v>
      </c>
      <c r="D1874" s="8" t="s">
        <v>12</v>
      </c>
    </row>
    <row r="1875" customFormat="false" ht="13.5" hidden="false" customHeight="false" outlineLevel="0" collapsed="false">
      <c r="A1875" s="11" t="n">
        <v>40819</v>
      </c>
      <c r="B1875" s="12" t="n">
        <v>3000</v>
      </c>
      <c r="C1875" s="14" t="s">
        <v>1119</v>
      </c>
      <c r="D1875" s="14" t="s">
        <v>12</v>
      </c>
    </row>
    <row r="1876" customFormat="false" ht="12.75" hidden="false" customHeight="false" outlineLevel="0" collapsed="false">
      <c r="A1876" s="19" t="n">
        <v>40820</v>
      </c>
      <c r="B1876" s="20" t="n">
        <v>95</v>
      </c>
      <c r="C1876" s="61" t="s">
        <v>862</v>
      </c>
      <c r="D1876" s="61" t="s">
        <v>12</v>
      </c>
    </row>
    <row r="1877" customFormat="false" ht="12.75" hidden="false" customHeight="false" outlineLevel="0" collapsed="false">
      <c r="A1877" s="6" t="n">
        <v>40820</v>
      </c>
      <c r="B1877" s="7" t="n">
        <v>3000</v>
      </c>
      <c r="C1877" s="8" t="s">
        <v>1120</v>
      </c>
      <c r="D1877" s="8" t="s">
        <v>1065</v>
      </c>
    </row>
    <row r="1878" customFormat="false" ht="12.75" hidden="false" customHeight="false" outlineLevel="0" collapsed="false">
      <c r="A1878" s="6" t="n">
        <v>40820</v>
      </c>
      <c r="B1878" s="7" t="n">
        <v>3000</v>
      </c>
      <c r="C1878" s="8" t="s">
        <v>1120</v>
      </c>
      <c r="D1878" s="8" t="s">
        <v>964</v>
      </c>
    </row>
    <row r="1879" customFormat="false" ht="13.5" hidden="false" customHeight="false" outlineLevel="0" collapsed="false">
      <c r="A1879" s="11" t="n">
        <v>40820</v>
      </c>
      <c r="B1879" s="12" t="n">
        <v>5000</v>
      </c>
      <c r="C1879" s="14" t="s">
        <v>1121</v>
      </c>
      <c r="D1879" s="14" t="s">
        <v>964</v>
      </c>
    </row>
    <row r="1880" customFormat="false" ht="12.75" hidden="false" customHeight="false" outlineLevel="0" collapsed="false">
      <c r="A1880" s="19" t="n">
        <v>40821</v>
      </c>
      <c r="B1880" s="20" t="n">
        <v>95</v>
      </c>
      <c r="C1880" s="61" t="s">
        <v>1122</v>
      </c>
      <c r="D1880" s="61" t="s">
        <v>12</v>
      </c>
    </row>
    <row r="1881" customFormat="false" ht="12.75" hidden="false" customHeight="false" outlineLevel="0" collapsed="false">
      <c r="A1881" s="6" t="n">
        <v>40821</v>
      </c>
      <c r="B1881" s="7" t="n">
        <v>1000</v>
      </c>
      <c r="C1881" s="8" t="s">
        <v>14</v>
      </c>
      <c r="D1881" s="8" t="s">
        <v>964</v>
      </c>
    </row>
    <row r="1882" customFormat="false" ht="12.75" hidden="false" customHeight="false" outlineLevel="0" collapsed="false">
      <c r="A1882" s="6" t="n">
        <v>40821</v>
      </c>
      <c r="B1882" s="7" t="n">
        <v>5000</v>
      </c>
      <c r="C1882" s="8" t="s">
        <v>1123</v>
      </c>
      <c r="D1882" s="8" t="s">
        <v>1037</v>
      </c>
    </row>
    <row r="1883" customFormat="false" ht="13.5" hidden="false" customHeight="false" outlineLevel="0" collapsed="false">
      <c r="A1883" s="11" t="n">
        <v>40821</v>
      </c>
      <c r="B1883" s="12" t="n">
        <v>10000</v>
      </c>
      <c r="C1883" s="14" t="s">
        <v>480</v>
      </c>
      <c r="D1883" s="14" t="s">
        <v>1037</v>
      </c>
    </row>
    <row r="1884" customFormat="false" ht="12.75" hidden="false" customHeight="false" outlineLevel="0" collapsed="false">
      <c r="A1884" s="19" t="n">
        <v>40822</v>
      </c>
      <c r="B1884" s="20" t="n">
        <v>400</v>
      </c>
      <c r="C1884" s="61" t="s">
        <v>1124</v>
      </c>
      <c r="D1884" s="61" t="s">
        <v>12</v>
      </c>
    </row>
    <row r="1885" customFormat="false" ht="12.75" hidden="false" customHeight="false" outlineLevel="0" collapsed="false">
      <c r="A1885" s="6" t="n">
        <v>40822</v>
      </c>
      <c r="B1885" s="7" t="n">
        <v>1000</v>
      </c>
      <c r="C1885" s="8" t="s">
        <v>1125</v>
      </c>
      <c r="D1885" s="8" t="s">
        <v>12</v>
      </c>
    </row>
    <row r="1886" customFormat="false" ht="13.5" hidden="false" customHeight="false" outlineLevel="0" collapsed="false">
      <c r="A1886" s="11" t="n">
        <v>40822</v>
      </c>
      <c r="B1886" s="12" t="n">
        <v>40000</v>
      </c>
      <c r="C1886" s="14" t="s">
        <v>652</v>
      </c>
      <c r="D1886" s="14" t="s">
        <v>1037</v>
      </c>
    </row>
    <row r="1887" customFormat="false" ht="12.75" hidden="false" customHeight="false" outlineLevel="0" collapsed="false">
      <c r="A1887" s="19" t="n">
        <v>40823</v>
      </c>
      <c r="B1887" s="20" t="n">
        <v>152</v>
      </c>
      <c r="C1887" s="61" t="s">
        <v>1126</v>
      </c>
      <c r="D1887" s="61" t="s">
        <v>12</v>
      </c>
    </row>
    <row r="1888" customFormat="false" ht="12.75" hidden="false" customHeight="false" outlineLevel="0" collapsed="false">
      <c r="A1888" s="19" t="n">
        <v>40823</v>
      </c>
      <c r="B1888" s="7" t="n">
        <v>300</v>
      </c>
      <c r="C1888" s="10" t="s">
        <v>802</v>
      </c>
      <c r="D1888" s="10" t="s">
        <v>12</v>
      </c>
    </row>
    <row r="1889" customFormat="false" ht="12.75" hidden="false" customHeight="false" outlineLevel="0" collapsed="false">
      <c r="A1889" s="19" t="n">
        <v>40823</v>
      </c>
      <c r="B1889" s="7" t="n">
        <v>332.5</v>
      </c>
      <c r="C1889" s="8" t="s">
        <v>899</v>
      </c>
      <c r="D1889" s="8" t="s">
        <v>1065</v>
      </c>
    </row>
    <row r="1890" customFormat="false" ht="12.75" hidden="false" customHeight="false" outlineLevel="0" collapsed="false">
      <c r="A1890" s="19" t="n">
        <v>40823</v>
      </c>
      <c r="B1890" s="7" t="n">
        <v>400</v>
      </c>
      <c r="C1890" s="8" t="s">
        <v>1127</v>
      </c>
      <c r="D1890" s="8" t="s">
        <v>964</v>
      </c>
    </row>
    <row r="1891" customFormat="false" ht="12.75" hidden="false" customHeight="false" outlineLevel="0" collapsed="false">
      <c r="A1891" s="19" t="n">
        <v>40823</v>
      </c>
      <c r="B1891" s="7" t="n">
        <v>1000</v>
      </c>
      <c r="C1891" s="10" t="s">
        <v>1128</v>
      </c>
      <c r="D1891" s="10" t="s">
        <v>12</v>
      </c>
    </row>
    <row r="1892" customFormat="false" ht="12.75" hidden="false" customHeight="false" outlineLevel="0" collapsed="false">
      <c r="A1892" s="19" t="n">
        <v>40823</v>
      </c>
      <c r="B1892" s="7" t="n">
        <v>2000</v>
      </c>
      <c r="C1892" s="10" t="s">
        <v>959</v>
      </c>
      <c r="D1892" s="10" t="s">
        <v>964</v>
      </c>
    </row>
    <row r="1893" customFormat="false" ht="12.75" hidden="false" customHeight="false" outlineLevel="0" collapsed="false">
      <c r="A1893" s="19" t="n">
        <v>40823</v>
      </c>
      <c r="B1893" s="7" t="n">
        <v>3000</v>
      </c>
      <c r="C1893" s="10" t="s">
        <v>312</v>
      </c>
      <c r="D1893" s="10" t="s">
        <v>964</v>
      </c>
    </row>
    <row r="1894" customFormat="false" ht="13.5" hidden="false" customHeight="false" outlineLevel="0" collapsed="false">
      <c r="A1894" s="11" t="n">
        <v>40823</v>
      </c>
      <c r="B1894" s="12" t="n">
        <v>3000</v>
      </c>
      <c r="C1894" s="76" t="s">
        <v>312</v>
      </c>
      <c r="D1894" s="76" t="s">
        <v>5</v>
      </c>
    </row>
    <row r="1895" customFormat="false" ht="12.75" hidden="false" customHeight="false" outlineLevel="0" collapsed="false">
      <c r="A1895" s="19" t="n">
        <v>40826</v>
      </c>
      <c r="B1895" s="20" t="n">
        <v>100</v>
      </c>
      <c r="C1895" s="10" t="s">
        <v>802</v>
      </c>
      <c r="D1895" s="10" t="s">
        <v>12</v>
      </c>
    </row>
    <row r="1896" customFormat="false" ht="12.75" hidden="false" customHeight="false" outlineLevel="0" collapsed="false">
      <c r="A1896" s="19" t="n">
        <v>40826</v>
      </c>
      <c r="B1896" s="7" t="n">
        <v>150</v>
      </c>
      <c r="C1896" s="10" t="s">
        <v>802</v>
      </c>
      <c r="D1896" s="10" t="s">
        <v>12</v>
      </c>
    </row>
    <row r="1897" customFormat="false" ht="12.75" hidden="false" customHeight="false" outlineLevel="0" collapsed="false">
      <c r="A1897" s="19" t="n">
        <v>40826</v>
      </c>
      <c r="B1897" s="7" t="n">
        <v>500</v>
      </c>
      <c r="C1897" s="10" t="s">
        <v>1129</v>
      </c>
      <c r="D1897" s="10" t="s">
        <v>12</v>
      </c>
    </row>
    <row r="1898" customFormat="false" ht="12.75" hidden="false" customHeight="false" outlineLevel="0" collapsed="false">
      <c r="A1898" s="19" t="n">
        <v>40826</v>
      </c>
      <c r="B1898" s="7" t="n">
        <v>500</v>
      </c>
      <c r="C1898" s="10" t="s">
        <v>1130</v>
      </c>
      <c r="D1898" s="10" t="s">
        <v>12</v>
      </c>
    </row>
    <row r="1899" customFormat="false" ht="12.75" hidden="false" customHeight="false" outlineLevel="0" collapsed="false">
      <c r="A1899" s="19" t="n">
        <v>40826</v>
      </c>
      <c r="B1899" s="7" t="n">
        <v>1000</v>
      </c>
      <c r="C1899" s="10" t="s">
        <v>1131</v>
      </c>
      <c r="D1899" s="10" t="s">
        <v>12</v>
      </c>
    </row>
    <row r="1900" customFormat="false" ht="12.75" hidden="false" customHeight="false" outlineLevel="0" collapsed="false">
      <c r="A1900" s="19" t="n">
        <v>40826</v>
      </c>
      <c r="B1900" s="7" t="n">
        <v>1000</v>
      </c>
      <c r="C1900" s="10" t="s">
        <v>802</v>
      </c>
      <c r="D1900" s="10" t="s">
        <v>12</v>
      </c>
    </row>
    <row r="1901" customFormat="false" ht="12.75" hidden="false" customHeight="false" outlineLevel="0" collapsed="false">
      <c r="A1901" s="19" t="n">
        <v>40826</v>
      </c>
      <c r="B1901" s="29" t="n">
        <v>1050</v>
      </c>
      <c r="C1901" s="22" t="s">
        <v>358</v>
      </c>
      <c r="D1901" s="30" t="s">
        <v>12</v>
      </c>
    </row>
    <row r="1902" customFormat="false" ht="12.75" hidden="false" customHeight="false" outlineLevel="0" collapsed="false">
      <c r="A1902" s="19" t="n">
        <v>40826</v>
      </c>
      <c r="B1902" s="29" t="n">
        <v>2000</v>
      </c>
      <c r="C1902" s="30" t="s">
        <v>1060</v>
      </c>
      <c r="D1902" s="30" t="s">
        <v>12</v>
      </c>
    </row>
    <row r="1903" customFormat="false" ht="12.75" hidden="false" customHeight="false" outlineLevel="0" collapsed="false">
      <c r="A1903" s="19" t="n">
        <v>40826</v>
      </c>
      <c r="B1903" s="29" t="n">
        <v>2000</v>
      </c>
      <c r="C1903" s="30" t="s">
        <v>144</v>
      </c>
      <c r="D1903" s="30" t="s">
        <v>1037</v>
      </c>
    </row>
    <row r="1904" customFormat="false" ht="12.75" hidden="false" customHeight="false" outlineLevel="0" collapsed="false">
      <c r="A1904" s="19" t="n">
        <v>40826</v>
      </c>
      <c r="B1904" s="29" t="n">
        <v>2000</v>
      </c>
      <c r="C1904" s="30" t="s">
        <v>501</v>
      </c>
      <c r="D1904" s="30" t="s">
        <v>964</v>
      </c>
    </row>
    <row r="1905" customFormat="false" ht="12.75" hidden="false" customHeight="false" outlineLevel="0" collapsed="false">
      <c r="A1905" s="19" t="n">
        <v>40826</v>
      </c>
      <c r="B1905" s="29" t="n">
        <v>2000</v>
      </c>
      <c r="C1905" s="30" t="s">
        <v>501</v>
      </c>
      <c r="D1905" s="30" t="s">
        <v>1112</v>
      </c>
    </row>
    <row r="1906" customFormat="false" ht="12.75" hidden="false" customHeight="false" outlineLevel="0" collapsed="false">
      <c r="A1906" s="19" t="n">
        <v>40826</v>
      </c>
      <c r="B1906" s="29" t="n">
        <v>5000</v>
      </c>
      <c r="C1906" s="30" t="s">
        <v>113</v>
      </c>
      <c r="D1906" s="30" t="s">
        <v>964</v>
      </c>
    </row>
    <row r="1907" customFormat="false" ht="13.5" hidden="false" customHeight="false" outlineLevel="0" collapsed="false">
      <c r="A1907" s="11" t="n">
        <v>40826</v>
      </c>
      <c r="B1907" s="12" t="n">
        <v>13000</v>
      </c>
      <c r="C1907" s="14" t="s">
        <v>1132</v>
      </c>
      <c r="D1907" s="14" t="s">
        <v>964</v>
      </c>
    </row>
    <row r="1908" customFormat="false" ht="12.75" hidden="false" customHeight="false" outlineLevel="0" collapsed="false">
      <c r="A1908" s="19" t="n">
        <v>40827</v>
      </c>
      <c r="B1908" s="56" t="n">
        <v>40</v>
      </c>
      <c r="C1908" s="10" t="s">
        <v>802</v>
      </c>
      <c r="D1908" s="10" t="s">
        <v>12</v>
      </c>
    </row>
    <row r="1909" customFormat="false" ht="12.75" hidden="false" customHeight="false" outlineLevel="0" collapsed="false">
      <c r="A1909" s="19" t="n">
        <v>40827</v>
      </c>
      <c r="B1909" s="7" t="n">
        <v>300</v>
      </c>
      <c r="C1909" s="8" t="s">
        <v>1133</v>
      </c>
      <c r="D1909" s="8" t="s">
        <v>1037</v>
      </c>
    </row>
    <row r="1910" customFormat="false" ht="12.75" hidden="false" customHeight="false" outlineLevel="0" collapsed="false">
      <c r="A1910" s="19" t="n">
        <v>40827</v>
      </c>
      <c r="B1910" s="7" t="n">
        <v>1000</v>
      </c>
      <c r="C1910" s="8" t="s">
        <v>376</v>
      </c>
      <c r="D1910" s="8" t="s">
        <v>12</v>
      </c>
    </row>
    <row r="1911" customFormat="false" ht="12.75" hidden="false" customHeight="false" outlineLevel="0" collapsed="false">
      <c r="A1911" s="19" t="n">
        <v>40827</v>
      </c>
      <c r="B1911" s="20" t="n">
        <v>1000</v>
      </c>
      <c r="C1911" s="22" t="s">
        <v>1134</v>
      </c>
      <c r="D1911" s="22" t="s">
        <v>1037</v>
      </c>
    </row>
    <row r="1912" customFormat="false" ht="12.75" hidden="false" customHeight="false" outlineLevel="0" collapsed="false">
      <c r="A1912" s="19" t="n">
        <v>40827</v>
      </c>
      <c r="B1912" s="20" t="n">
        <v>1000</v>
      </c>
      <c r="C1912" s="22" t="s">
        <v>1135</v>
      </c>
      <c r="D1912" s="22" t="s">
        <v>964</v>
      </c>
    </row>
    <row r="1913" customFormat="false" ht="12.75" hidden="false" customHeight="false" outlineLevel="0" collapsed="false">
      <c r="A1913" s="19" t="n">
        <v>40827</v>
      </c>
      <c r="B1913" s="20" t="n">
        <v>2000</v>
      </c>
      <c r="C1913" s="22" t="s">
        <v>1136</v>
      </c>
      <c r="D1913" s="22" t="s">
        <v>12</v>
      </c>
    </row>
    <row r="1914" customFormat="false" ht="12.75" hidden="false" customHeight="false" outlineLevel="0" collapsed="false">
      <c r="A1914" s="19" t="n">
        <v>40827</v>
      </c>
      <c r="B1914" s="20" t="n">
        <v>17901.81</v>
      </c>
      <c r="C1914" s="22" t="s">
        <v>812</v>
      </c>
      <c r="D1914" s="22" t="s">
        <v>866</v>
      </c>
    </row>
    <row r="1915" customFormat="false" ht="13.5" hidden="false" customHeight="false" outlineLevel="0" collapsed="false">
      <c r="A1915" s="11" t="n">
        <v>40827</v>
      </c>
      <c r="B1915" s="12" t="n">
        <v>25606.99</v>
      </c>
      <c r="C1915" s="76" t="s">
        <v>812</v>
      </c>
      <c r="D1915" s="76" t="s">
        <v>964</v>
      </c>
    </row>
    <row r="1916" customFormat="false" ht="12.75" hidden="false" customHeight="false" outlineLevel="0" collapsed="false">
      <c r="A1916" s="19" t="n">
        <v>40828</v>
      </c>
      <c r="B1916" s="20" t="n">
        <v>95</v>
      </c>
      <c r="C1916" s="22" t="s">
        <v>769</v>
      </c>
      <c r="D1916" s="22" t="s">
        <v>964</v>
      </c>
    </row>
    <row r="1917" customFormat="false" ht="12.75" hidden="false" customHeight="false" outlineLevel="0" collapsed="false">
      <c r="A1917" s="19" t="n">
        <v>40828</v>
      </c>
      <c r="B1917" s="20" t="n">
        <v>950</v>
      </c>
      <c r="C1917" s="22" t="s">
        <v>862</v>
      </c>
      <c r="D1917" s="22" t="s">
        <v>12</v>
      </c>
    </row>
    <row r="1918" customFormat="false" ht="12.75" hidden="false" customHeight="false" outlineLevel="0" collapsed="false">
      <c r="A1918" s="19" t="n">
        <v>40828</v>
      </c>
      <c r="B1918" s="20" t="n">
        <v>950</v>
      </c>
      <c r="C1918" s="22" t="s">
        <v>862</v>
      </c>
      <c r="D1918" s="22" t="s">
        <v>12</v>
      </c>
    </row>
    <row r="1919" customFormat="false" ht="12.75" hidden="false" customHeight="false" outlineLevel="0" collapsed="false">
      <c r="A1919" s="19" t="n">
        <v>40828</v>
      </c>
      <c r="B1919" s="20" t="n">
        <v>1000</v>
      </c>
      <c r="C1919" s="22" t="s">
        <v>1137</v>
      </c>
      <c r="D1919" s="22" t="s">
        <v>1037</v>
      </c>
    </row>
    <row r="1920" customFormat="false" ht="12.75" hidden="false" customHeight="false" outlineLevel="0" collapsed="false">
      <c r="A1920" s="19" t="n">
        <v>40828</v>
      </c>
      <c r="B1920" s="20" t="n">
        <v>1000</v>
      </c>
      <c r="C1920" s="22" t="s">
        <v>125</v>
      </c>
      <c r="D1920" s="22" t="s">
        <v>1037</v>
      </c>
    </row>
    <row r="1921" customFormat="false" ht="12.75" hidden="false" customHeight="false" outlineLevel="0" collapsed="false">
      <c r="A1921" s="19" t="n">
        <v>40828</v>
      </c>
      <c r="B1921" s="20" t="n">
        <v>1000</v>
      </c>
      <c r="C1921" s="22" t="s">
        <v>1138</v>
      </c>
      <c r="D1921" s="22" t="s">
        <v>12</v>
      </c>
    </row>
    <row r="1922" customFormat="false" ht="12.75" hidden="false" customHeight="false" outlineLevel="0" collapsed="false">
      <c r="A1922" s="19" t="n">
        <v>40828</v>
      </c>
      <c r="B1922" s="20" t="n">
        <v>1000</v>
      </c>
      <c r="C1922" s="22" t="s">
        <v>628</v>
      </c>
      <c r="D1922" s="22" t="s">
        <v>1112</v>
      </c>
    </row>
    <row r="1923" customFormat="false" ht="12.75" hidden="false" customHeight="false" outlineLevel="0" collapsed="false">
      <c r="A1923" s="19" t="n">
        <v>40828</v>
      </c>
      <c r="B1923" s="20" t="n">
        <v>3000</v>
      </c>
      <c r="C1923" s="22" t="s">
        <v>1139</v>
      </c>
      <c r="D1923" s="22" t="s">
        <v>964</v>
      </c>
    </row>
    <row r="1924" customFormat="false" ht="12.75" hidden="false" customHeight="false" outlineLevel="0" collapsed="false">
      <c r="A1924" s="19" t="n">
        <v>40828</v>
      </c>
      <c r="B1924" s="20" t="n">
        <v>3000</v>
      </c>
      <c r="C1924" s="22" t="s">
        <v>1139</v>
      </c>
      <c r="D1924" s="22" t="s">
        <v>5</v>
      </c>
    </row>
    <row r="1925" customFormat="false" ht="12.75" hidden="false" customHeight="false" outlineLevel="0" collapsed="false">
      <c r="A1925" s="19" t="n">
        <v>40828</v>
      </c>
      <c r="B1925" s="7" t="n">
        <v>5000</v>
      </c>
      <c r="C1925" s="10" t="s">
        <v>802</v>
      </c>
      <c r="D1925" s="10" t="s">
        <v>12</v>
      </c>
    </row>
    <row r="1926" customFormat="false" ht="13.5" hidden="false" customHeight="false" outlineLevel="0" collapsed="false">
      <c r="A1926" s="11" t="n">
        <v>40828</v>
      </c>
      <c r="B1926" s="12" t="n">
        <v>100000</v>
      </c>
      <c r="C1926" s="14" t="s">
        <v>1140</v>
      </c>
      <c r="D1926" s="14" t="s">
        <v>12</v>
      </c>
    </row>
    <row r="1927" customFormat="false" ht="13.5" hidden="false" customHeight="false" outlineLevel="0" collapsed="false">
      <c r="A1927" s="108" t="n">
        <v>40829</v>
      </c>
      <c r="B1927" s="109" t="n">
        <v>100</v>
      </c>
      <c r="C1927" s="18" t="s">
        <v>358</v>
      </c>
      <c r="D1927" s="18" t="s">
        <v>12</v>
      </c>
    </row>
    <row r="1928" customFormat="false" ht="12.75" hidden="false" customHeight="false" outlineLevel="0" collapsed="false">
      <c r="A1928" s="19" t="n">
        <v>40830</v>
      </c>
      <c r="B1928" s="20" t="n">
        <v>1000</v>
      </c>
      <c r="C1928" s="61" t="s">
        <v>502</v>
      </c>
      <c r="D1928" s="61" t="s">
        <v>1141</v>
      </c>
    </row>
    <row r="1929" customFormat="false" ht="12.75" hidden="false" customHeight="false" outlineLevel="0" collapsed="false">
      <c r="A1929" s="19" t="n">
        <v>40830</v>
      </c>
      <c r="B1929" s="7" t="n">
        <v>1000</v>
      </c>
      <c r="C1929" s="8" t="s">
        <v>1142</v>
      </c>
      <c r="D1929" s="8" t="s">
        <v>1141</v>
      </c>
    </row>
    <row r="1930" customFormat="false" ht="12.75" hidden="false" customHeight="false" outlineLevel="0" collapsed="false">
      <c r="A1930" s="19" t="n">
        <v>40830</v>
      </c>
      <c r="B1930" s="7" t="n">
        <v>1500</v>
      </c>
      <c r="C1930" s="8" t="s">
        <v>504</v>
      </c>
      <c r="D1930" s="8" t="s">
        <v>1065</v>
      </c>
    </row>
    <row r="1931" customFormat="false" ht="12.75" hidden="false" customHeight="false" outlineLevel="0" collapsed="false">
      <c r="A1931" s="19" t="n">
        <v>40830</v>
      </c>
      <c r="B1931" s="7" t="n">
        <v>3000</v>
      </c>
      <c r="C1931" s="8" t="s">
        <v>1143</v>
      </c>
      <c r="D1931" s="8" t="s">
        <v>12</v>
      </c>
    </row>
    <row r="1932" customFormat="false" ht="13.5" hidden="false" customHeight="false" outlineLevel="0" collapsed="false">
      <c r="A1932" s="11" t="n">
        <v>40830</v>
      </c>
      <c r="B1932" s="12" t="n">
        <v>4000</v>
      </c>
      <c r="C1932" s="14" t="s">
        <v>70</v>
      </c>
      <c r="D1932" s="116" t="s">
        <v>1144</v>
      </c>
    </row>
    <row r="1933" customFormat="false" ht="13.5" hidden="false" customHeight="false" outlineLevel="0" collapsed="false">
      <c r="A1933" s="108" t="n">
        <v>40832</v>
      </c>
      <c r="B1933" s="109" t="n">
        <v>95</v>
      </c>
      <c r="C1933" s="18" t="s">
        <v>769</v>
      </c>
      <c r="D1933" s="110" t="s">
        <v>5</v>
      </c>
    </row>
    <row r="1934" customFormat="false" ht="12.75" hidden="false" customHeight="false" outlineLevel="0" collapsed="false">
      <c r="A1934" s="19" t="n">
        <v>40833</v>
      </c>
      <c r="B1934" s="20" t="n">
        <v>220</v>
      </c>
      <c r="C1934" s="99" t="s">
        <v>358</v>
      </c>
      <c r="D1934" s="99" t="s">
        <v>12</v>
      </c>
    </row>
    <row r="1935" customFormat="false" ht="12.75" hidden="false" customHeight="false" outlineLevel="0" collapsed="false">
      <c r="A1935" s="19" t="n">
        <v>40833</v>
      </c>
      <c r="B1935" s="20" t="n">
        <v>500</v>
      </c>
      <c r="C1935" s="61" t="s">
        <v>676</v>
      </c>
      <c r="D1935" s="61" t="s">
        <v>1037</v>
      </c>
    </row>
    <row r="1936" customFormat="false" ht="12.75" hidden="false" customHeight="false" outlineLevel="0" collapsed="false">
      <c r="A1936" s="19" t="n">
        <v>40833</v>
      </c>
      <c r="B1936" s="20" t="n">
        <v>500</v>
      </c>
      <c r="C1936" s="10" t="s">
        <v>802</v>
      </c>
      <c r="D1936" s="10" t="s">
        <v>12</v>
      </c>
    </row>
    <row r="1937" customFormat="false" ht="12.75" hidden="false" customHeight="false" outlineLevel="0" collapsed="false">
      <c r="A1937" s="19" t="n">
        <v>40833</v>
      </c>
      <c r="B1937" s="20" t="n">
        <v>1000</v>
      </c>
      <c r="C1937" s="61" t="s">
        <v>1145</v>
      </c>
      <c r="D1937" s="61" t="s">
        <v>964</v>
      </c>
    </row>
    <row r="1938" customFormat="false" ht="12.75" hidden="false" customHeight="false" outlineLevel="0" collapsed="false">
      <c r="A1938" s="19" t="n">
        <v>40833</v>
      </c>
      <c r="B1938" s="20" t="n">
        <v>1000</v>
      </c>
      <c r="C1938" s="61" t="s">
        <v>1146</v>
      </c>
      <c r="D1938" s="61" t="s">
        <v>1141</v>
      </c>
    </row>
    <row r="1939" customFormat="false" ht="12.75" hidden="false" customHeight="false" outlineLevel="0" collapsed="false">
      <c r="A1939" s="19" t="n">
        <v>40833</v>
      </c>
      <c r="B1939" s="20" t="n">
        <v>1000</v>
      </c>
      <c r="C1939" s="10" t="s">
        <v>802</v>
      </c>
      <c r="D1939" s="10" t="s">
        <v>12</v>
      </c>
    </row>
    <row r="1940" customFormat="false" ht="12.75" hidden="false" customHeight="false" outlineLevel="0" collapsed="false">
      <c r="A1940" s="19" t="n">
        <v>40833</v>
      </c>
      <c r="B1940" s="20" t="n">
        <v>1000.7</v>
      </c>
      <c r="C1940" s="10" t="s">
        <v>802</v>
      </c>
      <c r="D1940" s="10" t="s">
        <v>12</v>
      </c>
    </row>
    <row r="1941" customFormat="false" ht="12.75" hidden="false" customHeight="false" outlineLevel="0" collapsed="false">
      <c r="A1941" s="19" t="n">
        <v>40833</v>
      </c>
      <c r="B1941" s="59" t="n">
        <v>1700</v>
      </c>
      <c r="C1941" s="30" t="s">
        <v>888</v>
      </c>
      <c r="D1941" s="30" t="s">
        <v>1141</v>
      </c>
    </row>
    <row r="1942" customFormat="false" ht="13.5" hidden="false" customHeight="false" outlineLevel="0" collapsed="false">
      <c r="A1942" s="11" t="n">
        <v>40833</v>
      </c>
      <c r="B1942" s="12" t="n">
        <v>2000</v>
      </c>
      <c r="C1942" s="14" t="s">
        <v>1147</v>
      </c>
      <c r="D1942" s="14" t="s">
        <v>1141</v>
      </c>
    </row>
    <row r="1943" customFormat="false" ht="12.75" hidden="false" customHeight="false" outlineLevel="0" collapsed="false">
      <c r="A1943" s="19" t="n">
        <v>40834</v>
      </c>
      <c r="B1943" s="20" t="n">
        <v>100</v>
      </c>
      <c r="C1943" s="99" t="s">
        <v>358</v>
      </c>
      <c r="D1943" s="99" t="s">
        <v>12</v>
      </c>
    </row>
    <row r="1944" customFormat="false" ht="12.75" hidden="false" customHeight="false" outlineLevel="0" collapsed="false">
      <c r="A1944" s="19" t="n">
        <v>40834</v>
      </c>
      <c r="B1944" s="20" t="n">
        <v>150</v>
      </c>
      <c r="C1944" s="61" t="s">
        <v>1148</v>
      </c>
      <c r="D1944" s="61" t="s">
        <v>12</v>
      </c>
    </row>
    <row r="1945" customFormat="false" ht="12.75" hidden="false" customHeight="false" outlineLevel="0" collapsed="false">
      <c r="A1945" s="19" t="n">
        <v>40834</v>
      </c>
      <c r="B1945" s="20" t="n">
        <v>200</v>
      </c>
      <c r="C1945" s="10" t="s">
        <v>802</v>
      </c>
      <c r="D1945" s="10" t="s">
        <v>12</v>
      </c>
    </row>
    <row r="1946" customFormat="false" ht="12.75" hidden="false" customHeight="false" outlineLevel="0" collapsed="false">
      <c r="A1946" s="19" t="n">
        <v>40834</v>
      </c>
      <c r="B1946" s="20" t="n">
        <v>1000</v>
      </c>
      <c r="C1946" s="22" t="s">
        <v>137</v>
      </c>
      <c r="D1946" s="22" t="s">
        <v>1141</v>
      </c>
    </row>
    <row r="1947" customFormat="false" ht="12.75" hidden="false" customHeight="false" outlineLevel="0" collapsed="false">
      <c r="A1947" s="19" t="n">
        <v>40834</v>
      </c>
      <c r="B1947" s="20" t="n">
        <v>1000</v>
      </c>
      <c r="C1947" s="22" t="s">
        <v>1149</v>
      </c>
      <c r="D1947" s="22" t="s">
        <v>12</v>
      </c>
    </row>
    <row r="1948" customFormat="false" ht="12.75" hidden="false" customHeight="false" outlineLevel="0" collapsed="false">
      <c r="A1948" s="19" t="n">
        <v>40834</v>
      </c>
      <c r="B1948" s="20" t="n">
        <v>1000</v>
      </c>
      <c r="C1948" s="22" t="s">
        <v>1138</v>
      </c>
      <c r="D1948" s="22" t="s">
        <v>12</v>
      </c>
    </row>
    <row r="1949" customFormat="false" ht="13.5" hidden="false" customHeight="false" outlineLevel="0" collapsed="false">
      <c r="A1949" s="11" t="n">
        <v>40834</v>
      </c>
      <c r="B1949" s="12" t="n">
        <v>1100</v>
      </c>
      <c r="C1949" s="76" t="s">
        <v>802</v>
      </c>
      <c r="D1949" s="76" t="s">
        <v>12</v>
      </c>
    </row>
    <row r="1950" customFormat="false" ht="12.75" hidden="false" customHeight="false" outlineLevel="0" collapsed="false">
      <c r="A1950" s="19" t="n">
        <v>40835</v>
      </c>
      <c r="B1950" s="20" t="n">
        <v>9.5</v>
      </c>
      <c r="C1950" s="61" t="s">
        <v>1150</v>
      </c>
      <c r="D1950" s="61" t="s">
        <v>12</v>
      </c>
    </row>
    <row r="1951" customFormat="false" ht="12.75" hidden="false" customHeight="false" outlineLevel="0" collapsed="false">
      <c r="A1951" s="19" t="n">
        <v>40835</v>
      </c>
      <c r="B1951" s="20" t="n">
        <v>9.5</v>
      </c>
      <c r="C1951" s="61" t="s">
        <v>1151</v>
      </c>
      <c r="D1951" s="61" t="s">
        <v>12</v>
      </c>
    </row>
    <row r="1952" customFormat="false" ht="12.75" hidden="false" customHeight="false" outlineLevel="0" collapsed="false">
      <c r="A1952" s="19" t="n">
        <v>40835</v>
      </c>
      <c r="B1952" s="20" t="n">
        <v>100</v>
      </c>
      <c r="C1952" s="61" t="s">
        <v>416</v>
      </c>
      <c r="D1952" s="61" t="s">
        <v>1141</v>
      </c>
    </row>
    <row r="1953" customFormat="false" ht="12.75" hidden="false" customHeight="false" outlineLevel="0" collapsed="false">
      <c r="A1953" s="19" t="n">
        <v>40835</v>
      </c>
      <c r="B1953" s="20" t="n">
        <v>1000</v>
      </c>
      <c r="C1953" s="61" t="s">
        <v>92</v>
      </c>
      <c r="D1953" s="61" t="s">
        <v>101</v>
      </c>
    </row>
    <row r="1954" customFormat="false" ht="12.75" hidden="false" customHeight="false" outlineLevel="0" collapsed="false">
      <c r="A1954" s="19" t="n">
        <v>40835</v>
      </c>
      <c r="B1954" s="20" t="n">
        <v>1000</v>
      </c>
      <c r="C1954" s="61" t="s">
        <v>978</v>
      </c>
      <c r="D1954" s="61" t="s">
        <v>12</v>
      </c>
    </row>
    <row r="1955" customFormat="false" ht="12.75" hidden="false" customHeight="false" outlineLevel="0" collapsed="false">
      <c r="A1955" s="19" t="n">
        <v>40835</v>
      </c>
      <c r="B1955" s="7" t="n">
        <v>2000</v>
      </c>
      <c r="C1955" s="22" t="s">
        <v>1088</v>
      </c>
      <c r="D1955" s="8" t="s">
        <v>12</v>
      </c>
    </row>
    <row r="1956" customFormat="false" ht="12.75" hidden="false" customHeight="false" outlineLevel="0" collapsed="false">
      <c r="A1956" s="19" t="n">
        <v>40835</v>
      </c>
      <c r="B1956" s="7" t="n">
        <v>3000</v>
      </c>
      <c r="C1956" s="8" t="s">
        <v>1152</v>
      </c>
      <c r="D1956" s="10" t="s">
        <v>858</v>
      </c>
    </row>
    <row r="1957" customFormat="false" ht="13.5" hidden="false" customHeight="false" outlineLevel="0" collapsed="false">
      <c r="A1957" s="11" t="n">
        <v>40835</v>
      </c>
      <c r="B1957" s="12" t="n">
        <v>5000</v>
      </c>
      <c r="C1957" s="14" t="s">
        <v>75</v>
      </c>
      <c r="D1957" s="14" t="s">
        <v>12</v>
      </c>
    </row>
    <row r="1958" customFormat="false" ht="12.75" hidden="false" customHeight="false" outlineLevel="0" collapsed="false">
      <c r="A1958" s="19" t="n">
        <v>40836</v>
      </c>
      <c r="B1958" s="20" t="n">
        <v>50</v>
      </c>
      <c r="C1958" s="99" t="s">
        <v>802</v>
      </c>
      <c r="D1958" s="99" t="s">
        <v>12</v>
      </c>
    </row>
    <row r="1959" customFormat="false" ht="12.75" hidden="false" customHeight="false" outlineLevel="0" collapsed="false">
      <c r="A1959" s="19" t="n">
        <v>40836</v>
      </c>
      <c r="B1959" s="7" t="n">
        <v>500</v>
      </c>
      <c r="C1959" s="61" t="s">
        <v>14</v>
      </c>
      <c r="D1959" s="61" t="s">
        <v>964</v>
      </c>
    </row>
    <row r="1960" customFormat="false" ht="12.75" hidden="false" customHeight="false" outlineLevel="0" collapsed="false">
      <c r="A1960" s="19" t="n">
        <v>40836</v>
      </c>
      <c r="B1960" s="7" t="n">
        <v>500</v>
      </c>
      <c r="C1960" s="8" t="s">
        <v>1153</v>
      </c>
      <c r="D1960" s="8" t="s">
        <v>964</v>
      </c>
    </row>
    <row r="1961" customFormat="false" ht="12.75" hidden="false" customHeight="false" outlineLevel="0" collapsed="false">
      <c r="A1961" s="19" t="n">
        <v>40836</v>
      </c>
      <c r="B1961" s="7" t="n">
        <v>1000</v>
      </c>
      <c r="C1961" s="8" t="s">
        <v>1154</v>
      </c>
      <c r="D1961" s="8" t="s">
        <v>964</v>
      </c>
    </row>
    <row r="1962" customFormat="false" ht="12.75" hidden="false" customHeight="false" outlineLevel="0" collapsed="false">
      <c r="A1962" s="19" t="n">
        <v>40836</v>
      </c>
      <c r="B1962" s="7" t="n">
        <v>2500</v>
      </c>
      <c r="C1962" s="8" t="s">
        <v>127</v>
      </c>
      <c r="D1962" s="8" t="s">
        <v>1037</v>
      </c>
    </row>
    <row r="1963" customFormat="false" ht="12.75" hidden="false" customHeight="false" outlineLevel="0" collapsed="false">
      <c r="A1963" s="19" t="n">
        <v>40836</v>
      </c>
      <c r="B1963" s="7" t="n">
        <v>5000</v>
      </c>
      <c r="C1963" s="8" t="s">
        <v>1155</v>
      </c>
      <c r="D1963" s="8" t="s">
        <v>964</v>
      </c>
    </row>
    <row r="1964" customFormat="false" ht="12.75" hidden="false" customHeight="false" outlineLevel="0" collapsed="false">
      <c r="A1964" s="19" t="n">
        <v>40836</v>
      </c>
      <c r="B1964" s="7" t="n">
        <v>18590</v>
      </c>
      <c r="C1964" s="8" t="s">
        <v>1156</v>
      </c>
      <c r="D1964" s="8" t="s">
        <v>12</v>
      </c>
    </row>
    <row r="1965" customFormat="false" ht="13.5" hidden="false" customHeight="false" outlineLevel="0" collapsed="false">
      <c r="A1965" s="11" t="n">
        <v>40836</v>
      </c>
      <c r="B1965" s="12" t="n">
        <v>20000</v>
      </c>
      <c r="C1965" s="14" t="s">
        <v>1157</v>
      </c>
      <c r="D1965" s="14" t="s">
        <v>964</v>
      </c>
    </row>
    <row r="1966" customFormat="false" ht="12.75" hidden="false" customHeight="false" outlineLevel="0" collapsed="false">
      <c r="A1966" s="19" t="n">
        <v>40837</v>
      </c>
      <c r="B1966" s="20" t="n">
        <v>19</v>
      </c>
      <c r="C1966" s="61" t="s">
        <v>988</v>
      </c>
      <c r="D1966" s="61" t="s">
        <v>12</v>
      </c>
    </row>
    <row r="1967" customFormat="false" ht="12.75" hidden="false" customHeight="false" outlineLevel="0" collapsed="false">
      <c r="A1967" s="19" t="n">
        <v>40837</v>
      </c>
      <c r="B1967" s="7" t="n">
        <v>300</v>
      </c>
      <c r="C1967" s="8" t="s">
        <v>201</v>
      </c>
      <c r="D1967" s="8" t="s">
        <v>1141</v>
      </c>
    </row>
    <row r="1968" customFormat="false" ht="12.75" hidden="false" customHeight="false" outlineLevel="0" collapsed="false">
      <c r="A1968" s="19" t="n">
        <v>40837</v>
      </c>
      <c r="B1968" s="7" t="n">
        <v>500</v>
      </c>
      <c r="C1968" s="8" t="s">
        <v>299</v>
      </c>
      <c r="D1968" s="8" t="s">
        <v>12</v>
      </c>
    </row>
    <row r="1969" customFormat="false" ht="12.75" hidden="false" customHeight="false" outlineLevel="0" collapsed="false">
      <c r="A1969" s="19" t="n">
        <v>40837</v>
      </c>
      <c r="B1969" s="7" t="n">
        <v>2500</v>
      </c>
      <c r="C1969" s="8" t="s">
        <v>1158</v>
      </c>
      <c r="D1969" s="8" t="s">
        <v>12</v>
      </c>
    </row>
    <row r="1970" customFormat="false" ht="12.75" hidden="false" customHeight="false" outlineLevel="0" collapsed="false">
      <c r="A1970" s="19" t="n">
        <v>40837</v>
      </c>
      <c r="B1970" s="7" t="n">
        <v>2800</v>
      </c>
      <c r="C1970" s="8" t="s">
        <v>1026</v>
      </c>
      <c r="D1970" s="8" t="s">
        <v>12</v>
      </c>
    </row>
    <row r="1971" customFormat="false" ht="12.75" hidden="false" customHeight="false" outlineLevel="0" collapsed="false">
      <c r="A1971" s="6" t="n">
        <v>40837</v>
      </c>
      <c r="B1971" s="7" t="n">
        <v>7000</v>
      </c>
      <c r="C1971" s="10" t="s">
        <v>802</v>
      </c>
      <c r="D1971" s="10" t="s">
        <v>12</v>
      </c>
    </row>
    <row r="1972" customFormat="false" ht="13.5" hidden="false" customHeight="false" outlineLevel="0" collapsed="false">
      <c r="A1972" s="11" t="n">
        <v>40837</v>
      </c>
      <c r="B1972" s="12" t="n">
        <v>70690.9</v>
      </c>
      <c r="C1972" s="76" t="s">
        <v>1159</v>
      </c>
      <c r="D1972" s="76" t="s">
        <v>964</v>
      </c>
    </row>
    <row r="1973" customFormat="false" ht="12.75" hidden="false" customHeight="false" outlineLevel="0" collapsed="false">
      <c r="A1973" s="19" t="n">
        <v>40839</v>
      </c>
      <c r="B1973" s="20" t="n">
        <v>9.5</v>
      </c>
      <c r="C1973" s="61" t="s">
        <v>457</v>
      </c>
      <c r="D1973" s="61" t="s">
        <v>12</v>
      </c>
    </row>
    <row r="1974" customFormat="false" ht="13.5" hidden="false" customHeight="false" outlineLevel="0" collapsed="false">
      <c r="A1974" s="11" t="n">
        <v>40839</v>
      </c>
      <c r="B1974" s="12" t="n">
        <v>950</v>
      </c>
      <c r="C1974" s="14" t="s">
        <v>1160</v>
      </c>
      <c r="D1974" s="14" t="s">
        <v>12</v>
      </c>
    </row>
    <row r="1975" customFormat="false" ht="12.75" hidden="false" customHeight="false" outlineLevel="0" collapsed="false">
      <c r="A1975" s="19" t="n">
        <v>40840</v>
      </c>
      <c r="B1975" s="20" t="n">
        <v>9.5</v>
      </c>
      <c r="C1975" s="61" t="s">
        <v>988</v>
      </c>
      <c r="D1975" s="61" t="s">
        <v>12</v>
      </c>
    </row>
    <row r="1976" customFormat="false" ht="12.75" hidden="false" customHeight="false" outlineLevel="0" collapsed="false">
      <c r="A1976" s="19" t="n">
        <v>40840</v>
      </c>
      <c r="B1976" s="20" t="n">
        <v>400</v>
      </c>
      <c r="C1976" s="10" t="s">
        <v>802</v>
      </c>
      <c r="D1976" s="10" t="s">
        <v>12</v>
      </c>
    </row>
    <row r="1977" customFormat="false" ht="12.75" hidden="false" customHeight="false" outlineLevel="0" collapsed="false">
      <c r="A1977" s="19" t="n">
        <v>40840</v>
      </c>
      <c r="B1977" s="20" t="n">
        <v>500</v>
      </c>
      <c r="C1977" s="22" t="s">
        <v>358</v>
      </c>
      <c r="D1977" s="22" t="s">
        <v>12</v>
      </c>
    </row>
    <row r="1978" customFormat="false" ht="12.75" hidden="false" customHeight="false" outlineLevel="0" collapsed="false">
      <c r="A1978" s="19" t="n">
        <v>40840</v>
      </c>
      <c r="B1978" s="20" t="n">
        <v>500</v>
      </c>
      <c r="C1978" s="61" t="s">
        <v>188</v>
      </c>
      <c r="D1978" s="61" t="s">
        <v>964</v>
      </c>
    </row>
    <row r="1979" customFormat="false" ht="12.75" hidden="false" customHeight="false" outlineLevel="0" collapsed="false">
      <c r="A1979" s="19" t="n">
        <v>40840</v>
      </c>
      <c r="B1979" s="20" t="n">
        <v>550</v>
      </c>
      <c r="C1979" s="10" t="s">
        <v>802</v>
      </c>
      <c r="D1979" s="10" t="s">
        <v>12</v>
      </c>
    </row>
    <row r="1980" customFormat="false" ht="12.75" hidden="false" customHeight="false" outlineLevel="0" collapsed="false">
      <c r="A1980" s="19" t="n">
        <v>40840</v>
      </c>
      <c r="B1980" s="20" t="n">
        <v>1000</v>
      </c>
      <c r="C1980" s="61" t="s">
        <v>1161</v>
      </c>
      <c r="D1980" s="61" t="s">
        <v>1037</v>
      </c>
    </row>
    <row r="1981" customFormat="false" ht="12.75" hidden="false" customHeight="false" outlineLevel="0" collapsed="false">
      <c r="A1981" s="19" t="n">
        <v>40840</v>
      </c>
      <c r="B1981" s="20" t="n">
        <v>2000</v>
      </c>
      <c r="C1981" s="61" t="s">
        <v>463</v>
      </c>
      <c r="D1981" s="61" t="s">
        <v>949</v>
      </c>
    </row>
    <row r="1982" customFormat="false" ht="12.75" hidden="false" customHeight="false" outlineLevel="0" collapsed="false">
      <c r="A1982" s="19" t="n">
        <v>40840</v>
      </c>
      <c r="B1982" s="20" t="n">
        <v>5000</v>
      </c>
      <c r="C1982" s="61" t="s">
        <v>1072</v>
      </c>
      <c r="D1982" s="61" t="s">
        <v>964</v>
      </c>
    </row>
    <row r="1983" customFormat="false" ht="12.75" hidden="false" customHeight="false" outlineLevel="0" collapsed="false">
      <c r="A1983" s="19" t="n">
        <v>40840</v>
      </c>
      <c r="B1983" s="20" t="n">
        <v>30000</v>
      </c>
      <c r="C1983" s="61" t="s">
        <v>526</v>
      </c>
      <c r="D1983" s="61" t="s">
        <v>12</v>
      </c>
    </row>
    <row r="1984" customFormat="false" ht="13.5" hidden="false" customHeight="false" outlineLevel="0" collapsed="false">
      <c r="A1984" s="11" t="n">
        <v>40840</v>
      </c>
      <c r="B1984" s="12" t="n">
        <v>85000</v>
      </c>
      <c r="C1984" s="14" t="s">
        <v>1162</v>
      </c>
      <c r="D1984" s="14" t="s">
        <v>964</v>
      </c>
    </row>
    <row r="1985" customFormat="false" ht="12.75" hidden="false" customHeight="false" outlineLevel="0" collapsed="false">
      <c r="A1985" s="19" t="n">
        <v>40841</v>
      </c>
      <c r="B1985" s="20" t="n">
        <v>9.5</v>
      </c>
      <c r="C1985" s="61" t="s">
        <v>457</v>
      </c>
      <c r="D1985" s="61" t="s">
        <v>12</v>
      </c>
    </row>
    <row r="1986" customFormat="false" ht="12.75" hidden="false" customHeight="false" outlineLevel="0" collapsed="false">
      <c r="A1986" s="19" t="n">
        <v>40841</v>
      </c>
      <c r="B1986" s="20" t="n">
        <v>237.5</v>
      </c>
      <c r="C1986" s="61" t="s">
        <v>769</v>
      </c>
      <c r="D1986" s="61" t="s">
        <v>964</v>
      </c>
    </row>
    <row r="1987" customFormat="false" ht="12.75" hidden="false" customHeight="false" outlineLevel="0" collapsed="false">
      <c r="A1987" s="19" t="n">
        <v>40841</v>
      </c>
      <c r="B1987" s="20" t="n">
        <v>237.5</v>
      </c>
      <c r="C1987" s="61" t="s">
        <v>769</v>
      </c>
      <c r="D1987" s="61" t="s">
        <v>1112</v>
      </c>
    </row>
    <row r="1988" customFormat="false" ht="12.75" hidden="false" customHeight="false" outlineLevel="0" collapsed="false">
      <c r="A1988" s="19" t="n">
        <v>40841</v>
      </c>
      <c r="B1988" s="20" t="n">
        <v>300</v>
      </c>
      <c r="C1988" s="61" t="s">
        <v>1163</v>
      </c>
      <c r="D1988" s="61" t="s">
        <v>1037</v>
      </c>
    </row>
    <row r="1989" customFormat="false" ht="12.75" hidden="false" customHeight="false" outlineLevel="0" collapsed="false">
      <c r="A1989" s="19" t="n">
        <v>40841</v>
      </c>
      <c r="B1989" s="20" t="n">
        <v>500</v>
      </c>
      <c r="C1989" s="10" t="s">
        <v>802</v>
      </c>
      <c r="D1989" s="10" t="s">
        <v>12</v>
      </c>
    </row>
    <row r="1990" customFormat="false" ht="12.75" hidden="false" customHeight="false" outlineLevel="0" collapsed="false">
      <c r="A1990" s="19" t="n">
        <v>40841</v>
      </c>
      <c r="B1990" s="20" t="n">
        <v>1000</v>
      </c>
      <c r="C1990" s="61" t="s">
        <v>478</v>
      </c>
      <c r="D1990" s="61" t="s">
        <v>964</v>
      </c>
    </row>
    <row r="1991" customFormat="false" ht="12.75" hidden="false" customHeight="false" outlineLevel="0" collapsed="false">
      <c r="A1991" s="19" t="n">
        <v>40841</v>
      </c>
      <c r="B1991" s="20" t="n">
        <v>2700</v>
      </c>
      <c r="C1991" s="10" t="s">
        <v>802</v>
      </c>
      <c r="D1991" s="10" t="s">
        <v>12</v>
      </c>
    </row>
    <row r="1992" customFormat="false" ht="12.75" hidden="false" customHeight="false" outlineLevel="0" collapsed="false">
      <c r="A1992" s="19" t="n">
        <v>40841</v>
      </c>
      <c r="B1992" s="20" t="n">
        <v>5000</v>
      </c>
      <c r="C1992" s="61" t="s">
        <v>644</v>
      </c>
      <c r="D1992" s="61" t="s">
        <v>829</v>
      </c>
    </row>
    <row r="1993" customFormat="false" ht="12.75" hidden="false" customHeight="false" outlineLevel="0" collapsed="false">
      <c r="A1993" s="19" t="n">
        <v>40841</v>
      </c>
      <c r="B1993" s="20" t="n">
        <v>5000</v>
      </c>
      <c r="C1993" s="61" t="s">
        <v>177</v>
      </c>
      <c r="D1993" s="61" t="s">
        <v>1141</v>
      </c>
    </row>
    <row r="1994" customFormat="false" ht="12.75" hidden="false" customHeight="false" outlineLevel="0" collapsed="false">
      <c r="A1994" s="19" t="n">
        <v>40841</v>
      </c>
      <c r="B1994" s="20" t="n">
        <v>7000</v>
      </c>
      <c r="C1994" s="61" t="s">
        <v>1164</v>
      </c>
      <c r="D1994" s="61" t="s">
        <v>1141</v>
      </c>
    </row>
    <row r="1995" customFormat="false" ht="13.5" hidden="false" customHeight="false" outlineLevel="0" collapsed="false">
      <c r="A1995" s="11" t="n">
        <v>40841</v>
      </c>
      <c r="B1995" s="12" t="n">
        <v>10000</v>
      </c>
      <c r="C1995" s="14" t="s">
        <v>1165</v>
      </c>
      <c r="D1995" s="14" t="s">
        <v>1112</v>
      </c>
    </row>
    <row r="1996" customFormat="false" ht="12.75" hidden="false" customHeight="false" outlineLevel="0" collapsed="false">
      <c r="A1996" s="19" t="n">
        <v>40842</v>
      </c>
      <c r="B1996" s="20" t="n">
        <v>95</v>
      </c>
      <c r="C1996" s="61" t="s">
        <v>1166</v>
      </c>
      <c r="D1996" s="61" t="s">
        <v>12</v>
      </c>
    </row>
    <row r="1997" customFormat="false" ht="12.75" hidden="false" customHeight="false" outlineLevel="0" collapsed="false">
      <c r="A1997" s="19" t="n">
        <v>40842</v>
      </c>
      <c r="B1997" s="20" t="n">
        <v>50</v>
      </c>
      <c r="C1997" s="10" t="s">
        <v>802</v>
      </c>
      <c r="D1997" s="10" t="s">
        <v>12</v>
      </c>
    </row>
    <row r="1998" customFormat="false" ht="12.75" hidden="false" customHeight="false" outlineLevel="0" collapsed="false">
      <c r="A1998" s="19" t="n">
        <v>40842</v>
      </c>
      <c r="B1998" s="20" t="n">
        <v>200</v>
      </c>
      <c r="C1998" s="10" t="s">
        <v>802</v>
      </c>
      <c r="D1998" s="10" t="s">
        <v>12</v>
      </c>
    </row>
    <row r="1999" customFormat="false" ht="12.75" hidden="false" customHeight="false" outlineLevel="0" collapsed="false">
      <c r="A1999" s="19" t="n">
        <v>40842</v>
      </c>
      <c r="B1999" s="20" t="n">
        <v>500</v>
      </c>
      <c r="C1999" s="61" t="s">
        <v>1167</v>
      </c>
      <c r="D1999" s="61" t="s">
        <v>1141</v>
      </c>
    </row>
    <row r="2000" customFormat="false" ht="12.75" hidden="false" customHeight="false" outlineLevel="0" collapsed="false">
      <c r="A2000" s="19" t="n">
        <v>40842</v>
      </c>
      <c r="B2000" s="20" t="n">
        <v>3000</v>
      </c>
      <c r="C2000" s="61" t="s">
        <v>111</v>
      </c>
      <c r="D2000" s="61" t="s">
        <v>964</v>
      </c>
    </row>
    <row r="2001" customFormat="false" ht="12.75" hidden="false" customHeight="false" outlineLevel="0" collapsed="false">
      <c r="A2001" s="19" t="n">
        <v>40842</v>
      </c>
      <c r="B2001" s="20" t="n">
        <v>11200</v>
      </c>
      <c r="C2001" s="61" t="s">
        <v>1168</v>
      </c>
      <c r="D2001" s="61" t="s">
        <v>1141</v>
      </c>
    </row>
    <row r="2002" customFormat="false" ht="12.75" hidden="false" customHeight="false" outlineLevel="0" collapsed="false">
      <c r="A2002" s="19" t="n">
        <v>40842</v>
      </c>
      <c r="B2002" s="20" t="n">
        <v>50000</v>
      </c>
      <c r="C2002" s="61" t="s">
        <v>1169</v>
      </c>
      <c r="D2002" s="61" t="s">
        <v>12</v>
      </c>
    </row>
    <row r="2003" customFormat="false" ht="12.75" hidden="false" customHeight="false" outlineLevel="0" collapsed="false">
      <c r="A2003" s="19" t="n">
        <v>40842</v>
      </c>
      <c r="B2003" s="20" t="n">
        <v>50000</v>
      </c>
      <c r="C2003" s="61" t="s">
        <v>1169</v>
      </c>
      <c r="D2003" s="61" t="s">
        <v>964</v>
      </c>
    </row>
    <row r="2004" customFormat="false" ht="13.5" hidden="false" customHeight="false" outlineLevel="0" collapsed="false">
      <c r="A2004" s="11" t="n">
        <v>40842</v>
      </c>
      <c r="B2004" s="12" t="n">
        <v>50000</v>
      </c>
      <c r="C2004" s="14" t="s">
        <v>1169</v>
      </c>
      <c r="D2004" s="14" t="s">
        <v>1141</v>
      </c>
    </row>
    <row r="2005" customFormat="false" ht="12.75" hidden="false" customHeight="false" outlineLevel="0" collapsed="false">
      <c r="A2005" s="19" t="n">
        <v>40843</v>
      </c>
      <c r="B2005" s="20" t="n">
        <v>37</v>
      </c>
      <c r="C2005" s="10" t="s">
        <v>802</v>
      </c>
      <c r="D2005" s="10" t="s">
        <v>12</v>
      </c>
    </row>
    <row r="2006" customFormat="false" ht="12.75" hidden="false" customHeight="false" outlineLevel="0" collapsed="false">
      <c r="A2006" s="19" t="n">
        <v>40843</v>
      </c>
      <c r="B2006" s="20" t="n">
        <v>100</v>
      </c>
      <c r="C2006" s="61" t="s">
        <v>416</v>
      </c>
      <c r="D2006" s="61" t="s">
        <v>964</v>
      </c>
    </row>
    <row r="2007" customFormat="false" ht="12.75" hidden="false" customHeight="false" outlineLevel="0" collapsed="false">
      <c r="A2007" s="19" t="n">
        <v>40843</v>
      </c>
      <c r="B2007" s="20" t="n">
        <v>100</v>
      </c>
      <c r="C2007" s="61" t="s">
        <v>904</v>
      </c>
      <c r="D2007" s="61" t="s">
        <v>866</v>
      </c>
    </row>
    <row r="2008" customFormat="false" ht="12.75" hidden="false" customHeight="false" outlineLevel="0" collapsed="false">
      <c r="A2008" s="19" t="n">
        <v>40843</v>
      </c>
      <c r="B2008" s="20" t="n">
        <v>100</v>
      </c>
      <c r="C2008" s="61" t="s">
        <v>416</v>
      </c>
      <c r="D2008" s="61" t="s">
        <v>1112</v>
      </c>
    </row>
    <row r="2009" customFormat="false" ht="12.75" hidden="false" customHeight="false" outlineLevel="0" collapsed="false">
      <c r="A2009" s="19" t="n">
        <v>40843</v>
      </c>
      <c r="B2009" s="20" t="n">
        <v>200</v>
      </c>
      <c r="C2009" s="10" t="s">
        <v>802</v>
      </c>
      <c r="D2009" s="10" t="s">
        <v>12</v>
      </c>
    </row>
    <row r="2010" customFormat="false" ht="12.75" hidden="false" customHeight="false" outlineLevel="0" collapsed="false">
      <c r="A2010" s="19" t="n">
        <v>40843</v>
      </c>
      <c r="B2010" s="20" t="n">
        <v>340</v>
      </c>
      <c r="C2010" s="61" t="s">
        <v>1170</v>
      </c>
      <c r="D2010" s="61" t="s">
        <v>12</v>
      </c>
    </row>
    <row r="2011" customFormat="false" ht="12.75" hidden="false" customHeight="false" outlineLevel="0" collapsed="false">
      <c r="A2011" s="19" t="n">
        <v>40843</v>
      </c>
      <c r="B2011" s="20" t="n">
        <v>500</v>
      </c>
      <c r="C2011" s="61" t="s">
        <v>904</v>
      </c>
      <c r="D2011" s="61" t="s">
        <v>198</v>
      </c>
    </row>
    <row r="2012" customFormat="false" ht="12.75" hidden="false" customHeight="false" outlineLevel="0" collapsed="false">
      <c r="A2012" s="19" t="n">
        <v>40843</v>
      </c>
      <c r="B2012" s="20" t="n">
        <v>1000</v>
      </c>
      <c r="C2012" s="61" t="s">
        <v>554</v>
      </c>
      <c r="D2012" s="61" t="s">
        <v>1141</v>
      </c>
    </row>
    <row r="2013" customFormat="false" ht="12.75" hidden="false" customHeight="false" outlineLevel="0" collapsed="false">
      <c r="A2013" s="19" t="n">
        <v>40843</v>
      </c>
      <c r="B2013" s="20" t="n">
        <v>1000</v>
      </c>
      <c r="C2013" s="61" t="s">
        <v>420</v>
      </c>
      <c r="D2013" s="61" t="s">
        <v>1112</v>
      </c>
    </row>
    <row r="2014" customFormat="false" ht="12.75" hidden="false" customHeight="false" outlineLevel="0" collapsed="false">
      <c r="A2014" s="19" t="n">
        <v>40843</v>
      </c>
      <c r="B2014" s="20" t="n">
        <v>1000</v>
      </c>
      <c r="C2014" s="22" t="s">
        <v>358</v>
      </c>
      <c r="D2014" s="22" t="s">
        <v>12</v>
      </c>
    </row>
    <row r="2015" customFormat="false" ht="13.5" hidden="false" customHeight="false" outlineLevel="0" collapsed="false">
      <c r="A2015" s="11" t="n">
        <v>40843</v>
      </c>
      <c r="B2015" s="12" t="n">
        <v>4750</v>
      </c>
      <c r="C2015" s="14" t="s">
        <v>904</v>
      </c>
      <c r="D2015" s="14" t="s">
        <v>12</v>
      </c>
    </row>
    <row r="2016" customFormat="false" ht="12.75" hidden="false" customHeight="false" outlineLevel="0" collapsed="false">
      <c r="A2016" s="19" t="n">
        <v>40844</v>
      </c>
      <c r="B2016" s="20" t="n">
        <v>190</v>
      </c>
      <c r="C2016" s="61" t="s">
        <v>769</v>
      </c>
      <c r="D2016" s="61" t="s">
        <v>12</v>
      </c>
    </row>
    <row r="2017" customFormat="false" ht="12.75" hidden="false" customHeight="false" outlineLevel="0" collapsed="false">
      <c r="A2017" s="19" t="n">
        <v>40844</v>
      </c>
      <c r="B2017" s="20" t="n">
        <v>200</v>
      </c>
      <c r="C2017" s="22" t="s">
        <v>358</v>
      </c>
      <c r="D2017" s="22" t="s">
        <v>12</v>
      </c>
    </row>
    <row r="2018" customFormat="false" ht="12.75" hidden="false" customHeight="false" outlineLevel="0" collapsed="false">
      <c r="A2018" s="19" t="n">
        <v>40844</v>
      </c>
      <c r="B2018" s="20" t="n">
        <v>300</v>
      </c>
      <c r="C2018" s="22" t="s">
        <v>1075</v>
      </c>
      <c r="D2018" s="22" t="s">
        <v>964</v>
      </c>
    </row>
    <row r="2019" customFormat="false" ht="12.75" hidden="false" customHeight="false" outlineLevel="0" collapsed="false">
      <c r="A2019" s="19" t="n">
        <v>40844</v>
      </c>
      <c r="B2019" s="20" t="n">
        <v>350</v>
      </c>
      <c r="C2019" s="22" t="s">
        <v>1075</v>
      </c>
      <c r="D2019" s="22" t="s">
        <v>5</v>
      </c>
    </row>
    <row r="2020" customFormat="false" ht="12.75" hidden="false" customHeight="false" outlineLevel="0" collapsed="false">
      <c r="A2020" s="19" t="n">
        <v>40844</v>
      </c>
      <c r="B2020" s="20" t="n">
        <v>500</v>
      </c>
      <c r="C2020" s="61" t="s">
        <v>1171</v>
      </c>
      <c r="D2020" s="61" t="s">
        <v>12</v>
      </c>
    </row>
    <row r="2021" customFormat="false" ht="12.75" hidden="false" customHeight="false" outlineLevel="0" collapsed="false">
      <c r="A2021" s="19" t="n">
        <v>40844</v>
      </c>
      <c r="B2021" s="20" t="n">
        <v>500</v>
      </c>
      <c r="C2021" s="61" t="s">
        <v>353</v>
      </c>
      <c r="D2021" s="61" t="s">
        <v>12</v>
      </c>
    </row>
    <row r="2022" customFormat="false" ht="12.75" hidden="false" customHeight="false" outlineLevel="0" collapsed="false">
      <c r="A2022" s="19" t="n">
        <v>40844</v>
      </c>
      <c r="B2022" s="20" t="n">
        <v>550</v>
      </c>
      <c r="C2022" s="22" t="s">
        <v>1075</v>
      </c>
      <c r="D2022" s="61" t="s">
        <v>1112</v>
      </c>
    </row>
    <row r="2023" customFormat="false" ht="12.75" hidden="false" customHeight="false" outlineLevel="0" collapsed="false">
      <c r="A2023" s="19" t="n">
        <v>40844</v>
      </c>
      <c r="B2023" s="20" t="n">
        <v>750</v>
      </c>
      <c r="C2023" s="22" t="s">
        <v>1075</v>
      </c>
      <c r="D2023" s="61" t="s">
        <v>1113</v>
      </c>
    </row>
    <row r="2024" customFormat="false" ht="12.75" hidden="false" customHeight="false" outlineLevel="0" collapsed="false">
      <c r="A2024" s="19" t="n">
        <v>40844</v>
      </c>
      <c r="B2024" s="20" t="n">
        <v>1000</v>
      </c>
      <c r="C2024" s="61" t="s">
        <v>414</v>
      </c>
      <c r="D2024" s="61" t="s">
        <v>1172</v>
      </c>
    </row>
    <row r="2025" customFormat="false" ht="12.75" hidden="false" customHeight="false" outlineLevel="0" collapsed="false">
      <c r="A2025" s="19" t="n">
        <v>40844</v>
      </c>
      <c r="B2025" s="20" t="n">
        <v>1000</v>
      </c>
      <c r="C2025" s="61" t="s">
        <v>1059</v>
      </c>
      <c r="D2025" s="61" t="s">
        <v>1172</v>
      </c>
    </row>
    <row r="2026" customFormat="false" ht="12.75" hidden="false" customHeight="false" outlineLevel="0" collapsed="false">
      <c r="A2026" s="19" t="n">
        <v>40844</v>
      </c>
      <c r="B2026" s="20" t="n">
        <v>1000</v>
      </c>
      <c r="C2026" s="61" t="s">
        <v>177</v>
      </c>
      <c r="D2026" s="61" t="s">
        <v>964</v>
      </c>
    </row>
    <row r="2027" customFormat="false" ht="12.75" hidden="false" customHeight="false" outlineLevel="0" collapsed="false">
      <c r="A2027" s="19" t="n">
        <v>40844</v>
      </c>
      <c r="B2027" s="20" t="n">
        <v>1000</v>
      </c>
      <c r="C2027" s="61" t="s">
        <v>915</v>
      </c>
      <c r="D2027" s="61" t="s">
        <v>12</v>
      </c>
    </row>
    <row r="2028" customFormat="false" ht="12.75" hidden="false" customHeight="false" outlineLevel="0" collapsed="false">
      <c r="A2028" s="19" t="n">
        <v>40844</v>
      </c>
      <c r="B2028" s="20" t="n">
        <v>3000</v>
      </c>
      <c r="C2028" s="10" t="s">
        <v>802</v>
      </c>
      <c r="D2028" s="10" t="s">
        <v>12</v>
      </c>
    </row>
    <row r="2029" customFormat="false" ht="12.75" hidden="false" customHeight="false" outlineLevel="0" collapsed="false">
      <c r="A2029" s="19" t="n">
        <v>40844</v>
      </c>
      <c r="B2029" s="59" t="n">
        <v>5000</v>
      </c>
      <c r="C2029" s="30" t="s">
        <v>1107</v>
      </c>
      <c r="D2029" s="30" t="s">
        <v>5</v>
      </c>
    </row>
    <row r="2030" customFormat="false" ht="12.75" hidden="false" customHeight="false" outlineLevel="0" collapsed="false">
      <c r="A2030" s="6" t="n">
        <v>40844</v>
      </c>
      <c r="B2030" s="7" t="n">
        <v>10000</v>
      </c>
      <c r="C2030" s="8" t="s">
        <v>1173</v>
      </c>
      <c r="D2030" s="8" t="s">
        <v>1172</v>
      </c>
    </row>
    <row r="2031" customFormat="false" ht="13.5" hidden="false" customHeight="false" outlineLevel="0" collapsed="false">
      <c r="A2031" s="11" t="n">
        <v>40844</v>
      </c>
      <c r="B2031" s="12" t="n">
        <v>50000</v>
      </c>
      <c r="C2031" s="14" t="s">
        <v>1174</v>
      </c>
      <c r="D2031" s="116" t="s">
        <v>1175</v>
      </c>
    </row>
    <row r="2032" customFormat="false" ht="12.75" hidden="false" customHeight="false" outlineLevel="0" collapsed="false">
      <c r="A2032" s="19" t="n">
        <v>40847</v>
      </c>
      <c r="B2032" s="20" t="n">
        <v>200</v>
      </c>
      <c r="C2032" s="61" t="s">
        <v>186</v>
      </c>
      <c r="D2032" s="61" t="s">
        <v>12</v>
      </c>
    </row>
    <row r="2033" customFormat="false" ht="12.75" hidden="false" customHeight="false" outlineLevel="0" collapsed="false">
      <c r="A2033" s="19" t="n">
        <v>40847</v>
      </c>
      <c r="B2033" s="20" t="n">
        <v>200</v>
      </c>
      <c r="C2033" s="61" t="s">
        <v>1176</v>
      </c>
      <c r="D2033" s="61" t="s">
        <v>1141</v>
      </c>
    </row>
    <row r="2034" customFormat="false" ht="12.75" hidden="false" customHeight="false" outlineLevel="0" collapsed="false">
      <c r="A2034" s="19" t="n">
        <v>40847</v>
      </c>
      <c r="B2034" s="20" t="n">
        <v>200</v>
      </c>
      <c r="C2034" s="61" t="s">
        <v>1177</v>
      </c>
      <c r="D2034" s="61" t="s">
        <v>103</v>
      </c>
    </row>
    <row r="2035" customFormat="false" ht="12.75" hidden="false" customHeight="false" outlineLevel="0" collapsed="false">
      <c r="A2035" s="19" t="n">
        <v>40847</v>
      </c>
      <c r="B2035" s="20" t="n">
        <v>300</v>
      </c>
      <c r="C2035" s="61" t="s">
        <v>55</v>
      </c>
      <c r="D2035" s="61" t="s">
        <v>49</v>
      </c>
    </row>
    <row r="2036" customFormat="false" ht="12.75" hidden="false" customHeight="false" outlineLevel="0" collapsed="false">
      <c r="A2036" s="19" t="n">
        <v>40847</v>
      </c>
      <c r="B2036" s="20" t="n">
        <v>500</v>
      </c>
      <c r="C2036" s="61" t="s">
        <v>1178</v>
      </c>
      <c r="D2036" s="61" t="s">
        <v>1141</v>
      </c>
    </row>
    <row r="2037" customFormat="false" ht="12.75" hidden="false" customHeight="false" outlineLevel="0" collapsed="false">
      <c r="A2037" s="19" t="n">
        <v>40847</v>
      </c>
      <c r="B2037" s="20" t="n">
        <v>1000</v>
      </c>
      <c r="C2037" s="61" t="s">
        <v>135</v>
      </c>
      <c r="D2037" s="61" t="s">
        <v>1172</v>
      </c>
    </row>
    <row r="2038" customFormat="false" ht="12.75" hidden="false" customHeight="false" outlineLevel="0" collapsed="false">
      <c r="A2038" s="19" t="n">
        <v>40847</v>
      </c>
      <c r="B2038" s="20" t="n">
        <v>1510</v>
      </c>
      <c r="C2038" s="10" t="s">
        <v>802</v>
      </c>
      <c r="D2038" s="10" t="s">
        <v>12</v>
      </c>
    </row>
    <row r="2039" customFormat="false" ht="12.75" hidden="false" customHeight="false" outlineLevel="0" collapsed="false">
      <c r="A2039" s="19" t="n">
        <v>40847</v>
      </c>
      <c r="B2039" s="20" t="n">
        <v>2000</v>
      </c>
      <c r="C2039" s="61" t="s">
        <v>254</v>
      </c>
      <c r="D2039" s="61" t="s">
        <v>1172</v>
      </c>
    </row>
    <row r="2040" customFormat="false" ht="12.75" hidden="false" customHeight="false" outlineLevel="0" collapsed="false">
      <c r="A2040" s="19" t="n">
        <v>40847</v>
      </c>
      <c r="B2040" s="20" t="n">
        <v>3000</v>
      </c>
      <c r="C2040" s="61" t="s">
        <v>1179</v>
      </c>
      <c r="D2040" s="61" t="s">
        <v>1172</v>
      </c>
    </row>
    <row r="2041" customFormat="false" ht="13.5" hidden="false" customHeight="false" outlineLevel="0" collapsed="false">
      <c r="A2041" s="11" t="n">
        <v>40847</v>
      </c>
      <c r="B2041" s="12" t="n">
        <v>5000</v>
      </c>
      <c r="C2041" s="76" t="s">
        <v>802</v>
      </c>
      <c r="D2041" s="14" t="s">
        <v>964</v>
      </c>
    </row>
    <row r="2042" customFormat="false" ht="12.75" hidden="false" customHeight="false" outlineLevel="0" collapsed="false">
      <c r="A2042" s="117" t="s">
        <v>1180</v>
      </c>
      <c r="B2042" s="20" t="n">
        <v>10070</v>
      </c>
      <c r="C2042" s="22" t="s">
        <v>910</v>
      </c>
      <c r="D2042" s="61" t="s">
        <v>1112</v>
      </c>
    </row>
    <row r="2043" customFormat="false" ht="12.75" hidden="false" customHeight="false" outlineLevel="0" collapsed="false">
      <c r="A2043" s="117" t="s">
        <v>1180</v>
      </c>
      <c r="B2043" s="20" t="n">
        <v>3181.57</v>
      </c>
      <c r="C2043" s="10" t="s">
        <v>910</v>
      </c>
      <c r="D2043" s="61" t="s">
        <v>5</v>
      </c>
    </row>
    <row r="2044" customFormat="false" ht="12.75" hidden="false" customHeight="false" outlineLevel="0" collapsed="false">
      <c r="A2044" s="117" t="s">
        <v>1180</v>
      </c>
      <c r="B2044" s="20" t="n">
        <v>24700</v>
      </c>
      <c r="C2044" s="10" t="s">
        <v>910</v>
      </c>
      <c r="D2044" s="61" t="s">
        <v>964</v>
      </c>
    </row>
    <row r="2045" customFormat="false" ht="12.75" hidden="false" customHeight="false" outlineLevel="0" collapsed="false">
      <c r="A2045" s="117" t="s">
        <v>1180</v>
      </c>
      <c r="B2045" s="20" t="n">
        <v>4764.25</v>
      </c>
      <c r="C2045" s="10" t="s">
        <v>910</v>
      </c>
      <c r="D2045" s="61" t="s">
        <v>1172</v>
      </c>
    </row>
    <row r="2046" customFormat="false" ht="12.75" hidden="false" customHeight="false" outlineLevel="0" collapsed="false">
      <c r="A2046" s="117" t="s">
        <v>1180</v>
      </c>
      <c r="B2046" s="20" t="n">
        <v>95</v>
      </c>
      <c r="C2046" s="10" t="s">
        <v>910</v>
      </c>
      <c r="D2046" s="10" t="s">
        <v>1181</v>
      </c>
    </row>
    <row r="2047" customFormat="false" ht="12.75" hidden="false" customHeight="false" outlineLevel="0" collapsed="false">
      <c r="A2047" s="117" t="s">
        <v>1180</v>
      </c>
      <c r="B2047" s="20" t="n">
        <v>19147.25</v>
      </c>
      <c r="C2047" s="10" t="s">
        <v>910</v>
      </c>
      <c r="D2047" s="61" t="s">
        <v>1141</v>
      </c>
    </row>
    <row r="2048" customFormat="false" ht="12.75" hidden="false" customHeight="false" outlineLevel="0" collapsed="false">
      <c r="A2048" s="117" t="s">
        <v>1180</v>
      </c>
      <c r="B2048" s="7" t="n">
        <v>665</v>
      </c>
      <c r="C2048" s="10" t="s">
        <v>910</v>
      </c>
      <c r="D2048" s="8" t="s">
        <v>866</v>
      </c>
    </row>
    <row r="2049" customFormat="false" ht="12.75" hidden="false" customHeight="false" outlineLevel="0" collapsed="false">
      <c r="A2049" s="117" t="s">
        <v>1180</v>
      </c>
      <c r="B2049" s="7" t="n">
        <v>1995</v>
      </c>
      <c r="C2049" s="10" t="s">
        <v>910</v>
      </c>
      <c r="D2049" s="8" t="s">
        <v>1037</v>
      </c>
    </row>
    <row r="2050" customFormat="false" ht="13.5" hidden="false" customHeight="false" outlineLevel="0" collapsed="false">
      <c r="A2050" s="118" t="s">
        <v>1180</v>
      </c>
      <c r="B2050" s="12" t="n">
        <v>460.75</v>
      </c>
      <c r="C2050" s="10" t="s">
        <v>910</v>
      </c>
      <c r="D2050" s="14" t="s">
        <v>1113</v>
      </c>
      <c r="E2050" s="113"/>
    </row>
    <row r="2051" customFormat="false" ht="13.5" hidden="false" customHeight="false" outlineLevel="0" collapsed="false">
      <c r="A2051" s="114" t="s">
        <v>1180</v>
      </c>
      <c r="B2051" s="115" t="n">
        <f aca="false">SUM(B1869:B2050)</f>
        <v>939067.14</v>
      </c>
      <c r="C2051" s="110"/>
      <c r="D2051" s="110"/>
      <c r="E2051" s="119" t="n">
        <f aca="false">SUM(B22+B105+B184+B258+B346+B648+B1375+B1545+B1735+B1868+B2051)</f>
        <v>21572937.89</v>
      </c>
    </row>
    <row r="2052" customFormat="false" ht="12.75" hidden="false" customHeight="false" outlineLevel="0" collapsed="false">
      <c r="A2052" s="6" t="n">
        <v>40848</v>
      </c>
      <c r="B2052" s="7" t="n">
        <v>100</v>
      </c>
      <c r="C2052" s="10" t="s">
        <v>802</v>
      </c>
      <c r="D2052" s="10" t="s">
        <v>12</v>
      </c>
    </row>
    <row r="2053" customFormat="false" ht="12.75" hidden="false" customHeight="false" outlineLevel="0" collapsed="false">
      <c r="A2053" s="6" t="n">
        <v>40848</v>
      </c>
      <c r="B2053" s="7" t="n">
        <v>1000</v>
      </c>
      <c r="C2053" s="8" t="s">
        <v>1182</v>
      </c>
      <c r="D2053" s="8" t="s">
        <v>1141</v>
      </c>
    </row>
    <row r="2054" customFormat="false" ht="13.5" hidden="false" customHeight="false" outlineLevel="0" collapsed="false">
      <c r="A2054" s="11" t="n">
        <v>40848</v>
      </c>
      <c r="B2054" s="12" t="n">
        <v>5000</v>
      </c>
      <c r="C2054" s="76" t="s">
        <v>129</v>
      </c>
      <c r="D2054" s="76" t="s">
        <v>964</v>
      </c>
    </row>
    <row r="2055" customFormat="false" ht="12.75" hidden="false" customHeight="false" outlineLevel="0" collapsed="false">
      <c r="A2055" s="19" t="n">
        <v>40849</v>
      </c>
      <c r="B2055" s="20" t="n">
        <v>500</v>
      </c>
      <c r="C2055" s="10" t="s">
        <v>802</v>
      </c>
      <c r="D2055" s="10" t="s">
        <v>12</v>
      </c>
    </row>
    <row r="2056" customFormat="false" ht="12.75" hidden="false" customHeight="false" outlineLevel="0" collapsed="false">
      <c r="A2056" s="6" t="n">
        <v>40849</v>
      </c>
      <c r="B2056" s="7" t="n">
        <v>1000</v>
      </c>
      <c r="C2056" s="10" t="s">
        <v>89</v>
      </c>
      <c r="D2056" s="10" t="s">
        <v>12</v>
      </c>
    </row>
    <row r="2057" customFormat="false" ht="13.5" hidden="false" customHeight="false" outlineLevel="0" collapsed="false">
      <c r="A2057" s="11" t="n">
        <v>40849</v>
      </c>
      <c r="B2057" s="12" t="n">
        <v>9500</v>
      </c>
      <c r="C2057" s="76" t="s">
        <v>910</v>
      </c>
      <c r="D2057" s="14" t="s">
        <v>1172</v>
      </c>
    </row>
    <row r="2058" s="5" customFormat="true" ht="12.75" hidden="false" customHeight="false" outlineLevel="0" collapsed="false">
      <c r="A2058" s="19" t="n">
        <v>40850</v>
      </c>
      <c r="B2058" s="20" t="n">
        <v>95.8</v>
      </c>
      <c r="C2058" s="10" t="s">
        <v>802</v>
      </c>
      <c r="D2058" s="10" t="s">
        <v>12</v>
      </c>
    </row>
    <row r="2059" s="5" customFormat="true" ht="12.75" hidden="false" customHeight="false" outlineLevel="0" collapsed="false">
      <c r="A2059" s="6" t="n">
        <v>40850</v>
      </c>
      <c r="B2059" s="7" t="n">
        <v>100</v>
      </c>
      <c r="C2059" s="8" t="s">
        <v>416</v>
      </c>
      <c r="D2059" s="8" t="s">
        <v>1172</v>
      </c>
    </row>
    <row r="2060" s="5" customFormat="true" ht="12.75" hidden="false" customHeight="false" outlineLevel="0" collapsed="false">
      <c r="A2060" s="6" t="n">
        <v>40850</v>
      </c>
      <c r="B2060" s="7" t="n">
        <v>100</v>
      </c>
      <c r="C2060" s="8" t="s">
        <v>416</v>
      </c>
      <c r="D2060" s="8" t="s">
        <v>1183</v>
      </c>
    </row>
    <row r="2061" s="5" customFormat="true" ht="12.75" hidden="false" customHeight="false" outlineLevel="0" collapsed="false">
      <c r="A2061" s="6" t="n">
        <v>40850</v>
      </c>
      <c r="B2061" s="7" t="n">
        <v>475</v>
      </c>
      <c r="C2061" s="10" t="s">
        <v>910</v>
      </c>
      <c r="D2061" s="8" t="s">
        <v>5</v>
      </c>
    </row>
    <row r="2062" s="5" customFormat="true" ht="12.75" hidden="false" customHeight="false" outlineLevel="0" collapsed="false">
      <c r="A2062" s="6" t="n">
        <v>40850</v>
      </c>
      <c r="B2062" s="7" t="n">
        <v>1000</v>
      </c>
      <c r="C2062" s="8" t="s">
        <v>1184</v>
      </c>
      <c r="D2062" s="8" t="s">
        <v>1172</v>
      </c>
    </row>
    <row r="2063" s="5" customFormat="true" ht="13.5" hidden="false" customHeight="false" outlineLevel="0" collapsed="false">
      <c r="A2063" s="11" t="n">
        <v>40850</v>
      </c>
      <c r="B2063" s="12" t="n">
        <v>2850</v>
      </c>
      <c r="C2063" s="76" t="s">
        <v>910</v>
      </c>
      <c r="D2063" s="76" t="s">
        <v>1172</v>
      </c>
    </row>
    <row r="2064" s="5" customFormat="true" ht="12.75" hidden="false" customHeight="false" outlineLevel="0" collapsed="false">
      <c r="A2064" s="19" t="n">
        <v>40851</v>
      </c>
      <c r="B2064" s="20" t="n">
        <v>95</v>
      </c>
      <c r="C2064" s="22" t="s">
        <v>910</v>
      </c>
      <c r="D2064" s="22" t="s">
        <v>964</v>
      </c>
    </row>
    <row r="2065" s="5" customFormat="true" ht="12.75" hidden="false" customHeight="false" outlineLevel="0" collapsed="false">
      <c r="A2065" s="19" t="n">
        <v>40851</v>
      </c>
      <c r="B2065" s="20" t="n">
        <v>950</v>
      </c>
      <c r="C2065" s="22" t="s">
        <v>1185</v>
      </c>
      <c r="D2065" s="22" t="s">
        <v>12</v>
      </c>
    </row>
    <row r="2066" s="5" customFormat="true" ht="13.5" hidden="false" customHeight="false" outlineLevel="0" collapsed="false">
      <c r="A2066" s="11" t="n">
        <v>40851</v>
      </c>
      <c r="B2066" s="12" t="n">
        <v>1900</v>
      </c>
      <c r="C2066" s="76" t="s">
        <v>1186</v>
      </c>
      <c r="D2066" s="76" t="s">
        <v>12</v>
      </c>
    </row>
    <row r="2067" s="5" customFormat="true" ht="12.75" hidden="false" customHeight="false" outlineLevel="0" collapsed="false">
      <c r="A2067" s="19" t="n">
        <v>40852</v>
      </c>
      <c r="B2067" s="20" t="n">
        <v>95</v>
      </c>
      <c r="C2067" s="10" t="s">
        <v>910</v>
      </c>
      <c r="D2067" s="22" t="s">
        <v>964</v>
      </c>
    </row>
    <row r="2068" s="5" customFormat="true" ht="13.5" hidden="false" customHeight="false" outlineLevel="0" collapsed="false">
      <c r="A2068" s="11" t="n">
        <v>40852</v>
      </c>
      <c r="B2068" s="12" t="n">
        <v>475</v>
      </c>
      <c r="C2068" s="76" t="s">
        <v>957</v>
      </c>
      <c r="D2068" s="76" t="s">
        <v>12</v>
      </c>
    </row>
    <row r="2069" s="5" customFormat="true" ht="12.75" hidden="false" customHeight="false" outlineLevel="0" collapsed="false">
      <c r="A2069" s="6" t="n">
        <v>40854</v>
      </c>
      <c r="B2069" s="20" t="n">
        <v>142.5</v>
      </c>
      <c r="C2069" s="22" t="s">
        <v>899</v>
      </c>
      <c r="D2069" s="22" t="s">
        <v>5</v>
      </c>
    </row>
    <row r="2070" s="5" customFormat="true" ht="12.75" hidden="false" customHeight="false" outlineLevel="0" collapsed="false">
      <c r="A2070" s="6" t="n">
        <v>40854</v>
      </c>
      <c r="B2070" s="20" t="n">
        <v>142.5</v>
      </c>
      <c r="C2070" s="22" t="s">
        <v>899</v>
      </c>
      <c r="D2070" s="22" t="s">
        <v>964</v>
      </c>
    </row>
    <row r="2071" s="5" customFormat="true" ht="12.75" hidden="false" customHeight="false" outlineLevel="0" collapsed="false">
      <c r="A2071" s="6" t="n">
        <v>40854</v>
      </c>
      <c r="B2071" s="7" t="n">
        <v>300</v>
      </c>
      <c r="C2071" s="10" t="s">
        <v>802</v>
      </c>
      <c r="D2071" s="10" t="s">
        <v>12</v>
      </c>
    </row>
    <row r="2072" s="5" customFormat="true" ht="12.75" hidden="false" customHeight="false" outlineLevel="0" collapsed="false">
      <c r="A2072" s="6" t="n">
        <v>40854</v>
      </c>
      <c r="B2072" s="7" t="n">
        <v>500</v>
      </c>
      <c r="C2072" s="22" t="s">
        <v>358</v>
      </c>
      <c r="D2072" s="22" t="s">
        <v>12</v>
      </c>
    </row>
    <row r="2073" s="5" customFormat="true" ht="12.75" hidden="false" customHeight="false" outlineLevel="0" collapsed="false">
      <c r="A2073" s="6" t="n">
        <v>40854</v>
      </c>
      <c r="B2073" s="7" t="n">
        <v>500</v>
      </c>
      <c r="C2073" s="8" t="s">
        <v>237</v>
      </c>
      <c r="D2073" s="8" t="s">
        <v>12</v>
      </c>
    </row>
    <row r="2074" s="5" customFormat="true" ht="12.75" hidden="false" customHeight="false" outlineLevel="0" collapsed="false">
      <c r="A2074" s="6" t="n">
        <v>40854</v>
      </c>
      <c r="B2074" s="7" t="n">
        <v>500</v>
      </c>
      <c r="C2074" s="8" t="s">
        <v>1187</v>
      </c>
      <c r="D2074" s="8" t="s">
        <v>5</v>
      </c>
    </row>
    <row r="2075" s="5" customFormat="true" ht="12.75" hidden="false" customHeight="false" outlineLevel="0" collapsed="false">
      <c r="A2075" s="6" t="n">
        <v>40854</v>
      </c>
      <c r="B2075" s="7" t="n">
        <v>1000</v>
      </c>
      <c r="C2075" s="8" t="s">
        <v>504</v>
      </c>
      <c r="D2075" s="8" t="s">
        <v>964</v>
      </c>
    </row>
    <row r="2076" s="5" customFormat="true" ht="12.75" hidden="false" customHeight="false" outlineLevel="0" collapsed="false">
      <c r="A2076" s="6" t="n">
        <v>40854</v>
      </c>
      <c r="B2076" s="7" t="n">
        <v>1000</v>
      </c>
      <c r="C2076" s="8" t="s">
        <v>1188</v>
      </c>
      <c r="D2076" s="8" t="s">
        <v>12</v>
      </c>
    </row>
    <row r="2077" s="5" customFormat="true" ht="12.75" hidden="false" customHeight="false" outlineLevel="0" collapsed="false">
      <c r="A2077" s="6" t="n">
        <v>40854</v>
      </c>
      <c r="B2077" s="7" t="n">
        <v>5000</v>
      </c>
      <c r="C2077" s="8" t="s">
        <v>980</v>
      </c>
      <c r="D2077" s="8" t="s">
        <v>1172</v>
      </c>
    </row>
    <row r="2078" s="5" customFormat="true" ht="13.5" hidden="false" customHeight="false" outlineLevel="0" collapsed="false">
      <c r="A2078" s="11" t="n">
        <v>40854</v>
      </c>
      <c r="B2078" s="12" t="n">
        <v>10000</v>
      </c>
      <c r="C2078" s="14" t="s">
        <v>1189</v>
      </c>
      <c r="D2078" s="116" t="s">
        <v>1175</v>
      </c>
    </row>
    <row r="2079" s="5" customFormat="true" ht="12.75" hidden="false" customHeight="false" outlineLevel="0" collapsed="false">
      <c r="A2079" s="19" t="n">
        <v>40855</v>
      </c>
      <c r="B2079" s="20" t="n">
        <v>100</v>
      </c>
      <c r="C2079" s="10" t="s">
        <v>802</v>
      </c>
      <c r="D2079" s="10" t="s">
        <v>12</v>
      </c>
    </row>
    <row r="2080" s="5" customFormat="true" ht="12.75" hidden="false" customHeight="false" outlineLevel="0" collapsed="false">
      <c r="A2080" s="6" t="n">
        <v>40855</v>
      </c>
      <c r="B2080" s="7" t="n">
        <v>500</v>
      </c>
      <c r="C2080" s="8" t="s">
        <v>1167</v>
      </c>
      <c r="D2080" s="8" t="s">
        <v>1112</v>
      </c>
    </row>
    <row r="2081" s="5" customFormat="true" ht="12.75" hidden="false" customHeight="false" outlineLevel="0" collapsed="false">
      <c r="A2081" s="6" t="n">
        <v>40855</v>
      </c>
      <c r="B2081" s="7" t="n">
        <v>960</v>
      </c>
      <c r="C2081" s="10" t="s">
        <v>1190</v>
      </c>
      <c r="D2081" s="10" t="s">
        <v>12</v>
      </c>
    </row>
    <row r="2082" s="5" customFormat="true" ht="12.75" hidden="false" customHeight="false" outlineLevel="0" collapsed="false">
      <c r="A2082" s="6" t="n">
        <v>40855</v>
      </c>
      <c r="B2082" s="7" t="n">
        <v>1000</v>
      </c>
      <c r="C2082" s="8" t="s">
        <v>1128</v>
      </c>
      <c r="D2082" s="8" t="s">
        <v>12</v>
      </c>
    </row>
    <row r="2083" customFormat="false" ht="12.75" hidden="false" customHeight="false" outlineLevel="0" collapsed="false">
      <c r="A2083" s="6" t="n">
        <v>40855</v>
      </c>
      <c r="B2083" s="7" t="n">
        <v>2500</v>
      </c>
      <c r="C2083" s="8" t="s">
        <v>1090</v>
      </c>
      <c r="D2083" s="8" t="s">
        <v>12</v>
      </c>
    </row>
    <row r="2084" customFormat="false" ht="13.5" hidden="false" customHeight="false" outlineLevel="0" collapsed="false">
      <c r="A2084" s="11" t="n">
        <v>40855</v>
      </c>
      <c r="B2084" s="12" t="n">
        <v>15000</v>
      </c>
      <c r="C2084" s="14" t="s">
        <v>1191</v>
      </c>
      <c r="D2084" s="116" t="s">
        <v>1175</v>
      </c>
    </row>
    <row r="2085" customFormat="false" ht="12.75" hidden="false" customHeight="false" outlineLevel="0" collapsed="false">
      <c r="A2085" s="6" t="n">
        <v>40856</v>
      </c>
      <c r="B2085" s="20" t="n">
        <v>285</v>
      </c>
      <c r="C2085" s="61" t="s">
        <v>1192</v>
      </c>
      <c r="D2085" s="8" t="s">
        <v>12</v>
      </c>
    </row>
    <row r="2086" customFormat="false" ht="12.75" hidden="false" customHeight="false" outlineLevel="0" collapsed="false">
      <c r="A2086" s="6" t="n">
        <v>40856</v>
      </c>
      <c r="B2086" s="20" t="n">
        <v>1000</v>
      </c>
      <c r="C2086" s="61" t="s">
        <v>304</v>
      </c>
      <c r="D2086" s="8" t="s">
        <v>1172</v>
      </c>
    </row>
    <row r="2087" customFormat="false" ht="12.75" hidden="false" customHeight="false" outlineLevel="0" collapsed="false">
      <c r="A2087" s="6" t="n">
        <v>40856</v>
      </c>
      <c r="B2087" s="20" t="n">
        <v>1000</v>
      </c>
      <c r="C2087" s="10" t="s">
        <v>802</v>
      </c>
      <c r="D2087" s="10" t="s">
        <v>12</v>
      </c>
    </row>
    <row r="2088" customFormat="false" ht="12.75" hidden="false" customHeight="false" outlineLevel="0" collapsed="false">
      <c r="A2088" s="6" t="n">
        <v>40856</v>
      </c>
      <c r="B2088" s="20" t="n">
        <v>1425</v>
      </c>
      <c r="C2088" s="22" t="s">
        <v>910</v>
      </c>
      <c r="D2088" s="8" t="s">
        <v>964</v>
      </c>
    </row>
    <row r="2089" customFormat="false" ht="12.75" hidden="false" customHeight="false" outlineLevel="0" collapsed="false">
      <c r="A2089" s="6" t="n">
        <v>40856</v>
      </c>
      <c r="B2089" s="20" t="n">
        <v>1500</v>
      </c>
      <c r="C2089" s="61" t="s">
        <v>1193</v>
      </c>
      <c r="D2089" s="44" t="s">
        <v>1175</v>
      </c>
    </row>
    <row r="2090" customFormat="false" ht="12.75" hidden="false" customHeight="false" outlineLevel="0" collapsed="false">
      <c r="A2090" s="6" t="n">
        <v>40856</v>
      </c>
      <c r="B2090" s="20" t="n">
        <v>4560</v>
      </c>
      <c r="C2090" s="61" t="s">
        <v>1194</v>
      </c>
      <c r="D2090" s="120" t="s">
        <v>12</v>
      </c>
    </row>
    <row r="2091" customFormat="false" ht="12.75" hidden="false" customHeight="false" outlineLevel="0" collapsed="false">
      <c r="A2091" s="6" t="n">
        <v>40856</v>
      </c>
      <c r="B2091" s="7" t="n">
        <v>4750</v>
      </c>
      <c r="C2091" s="22" t="s">
        <v>910</v>
      </c>
      <c r="D2091" s="61" t="s">
        <v>1172</v>
      </c>
    </row>
    <row r="2092" customFormat="false" ht="12.75" hidden="false" customHeight="false" outlineLevel="0" collapsed="false">
      <c r="A2092" s="6" t="n">
        <v>40856</v>
      </c>
      <c r="B2092" s="7" t="n">
        <v>4750</v>
      </c>
      <c r="C2092" s="22" t="s">
        <v>910</v>
      </c>
      <c r="D2092" s="8" t="s">
        <v>964</v>
      </c>
    </row>
    <row r="2093" customFormat="false" ht="12.75" hidden="false" customHeight="false" outlineLevel="0" collapsed="false">
      <c r="A2093" s="6" t="n">
        <v>40856</v>
      </c>
      <c r="B2093" s="7" t="n">
        <v>10000</v>
      </c>
      <c r="C2093" s="8" t="s">
        <v>1195</v>
      </c>
      <c r="D2093" s="44" t="s">
        <v>1175</v>
      </c>
    </row>
    <row r="2094" customFormat="false" ht="12.75" hidden="false" customHeight="false" outlineLevel="0" collapsed="false">
      <c r="A2094" s="6" t="n">
        <v>40856</v>
      </c>
      <c r="B2094" s="7" t="n">
        <v>30000</v>
      </c>
      <c r="C2094" s="8" t="s">
        <v>1196</v>
      </c>
      <c r="D2094" s="8" t="s">
        <v>964</v>
      </c>
    </row>
    <row r="2095" customFormat="false" ht="12.75" hidden="false" customHeight="false" outlineLevel="0" collapsed="false">
      <c r="A2095" s="6" t="n">
        <v>40856</v>
      </c>
      <c r="B2095" s="7" t="n">
        <v>19274.42</v>
      </c>
      <c r="C2095" s="8" t="s">
        <v>812</v>
      </c>
      <c r="D2095" s="8" t="s">
        <v>1113</v>
      </c>
    </row>
    <row r="2096" customFormat="false" ht="13.5" hidden="false" customHeight="false" outlineLevel="0" collapsed="false">
      <c r="A2096" s="11" t="n">
        <v>40856</v>
      </c>
      <c r="B2096" s="12" t="n">
        <v>43853.19</v>
      </c>
      <c r="C2096" s="14" t="s">
        <v>812</v>
      </c>
      <c r="D2096" s="14" t="s">
        <v>964</v>
      </c>
    </row>
    <row r="2097" customFormat="false" ht="12.75" hidden="false" customHeight="false" outlineLevel="0" collapsed="false">
      <c r="A2097" s="19" t="n">
        <v>40857</v>
      </c>
      <c r="B2097" s="20" t="n">
        <v>190</v>
      </c>
      <c r="C2097" s="22" t="s">
        <v>910</v>
      </c>
      <c r="D2097" s="61" t="s">
        <v>1183</v>
      </c>
    </row>
    <row r="2098" customFormat="false" ht="12.75" hidden="false" customHeight="false" outlineLevel="0" collapsed="false">
      <c r="A2098" s="6" t="n">
        <v>40857</v>
      </c>
      <c r="B2098" s="7" t="n">
        <v>190</v>
      </c>
      <c r="C2098" s="22" t="s">
        <v>910</v>
      </c>
      <c r="D2098" s="44" t="s">
        <v>1144</v>
      </c>
    </row>
    <row r="2099" customFormat="false" ht="12.75" hidden="false" customHeight="false" outlineLevel="0" collapsed="false">
      <c r="A2099" s="6" t="n">
        <v>40857</v>
      </c>
      <c r="B2099" s="7" t="n">
        <v>190</v>
      </c>
      <c r="C2099" s="22" t="s">
        <v>910</v>
      </c>
      <c r="D2099" s="60" t="s">
        <v>964</v>
      </c>
    </row>
    <row r="2100" customFormat="false" ht="12.75" hidden="false" customHeight="false" outlineLevel="0" collapsed="false">
      <c r="A2100" s="6" t="n">
        <v>40857</v>
      </c>
      <c r="B2100" s="7" t="n">
        <v>190</v>
      </c>
      <c r="C2100" s="22" t="s">
        <v>910</v>
      </c>
      <c r="D2100" s="63" t="s">
        <v>1172</v>
      </c>
    </row>
    <row r="2101" customFormat="false" ht="12.75" hidden="false" customHeight="false" outlineLevel="0" collapsed="false">
      <c r="A2101" s="6" t="n">
        <v>40857</v>
      </c>
      <c r="B2101" s="7" t="n">
        <v>190</v>
      </c>
      <c r="C2101" s="22" t="s">
        <v>910</v>
      </c>
      <c r="D2101" s="63" t="s">
        <v>1141</v>
      </c>
    </row>
    <row r="2102" customFormat="false" ht="12.75" hidden="false" customHeight="false" outlineLevel="0" collapsed="false">
      <c r="A2102" s="6" t="n">
        <v>40857</v>
      </c>
      <c r="B2102" s="7" t="n">
        <v>600</v>
      </c>
      <c r="C2102" s="22" t="s">
        <v>598</v>
      </c>
      <c r="D2102" s="63" t="s">
        <v>12</v>
      </c>
    </row>
    <row r="2103" customFormat="false" ht="12.75" hidden="false" customHeight="false" outlineLevel="0" collapsed="false">
      <c r="A2103" s="6" t="n">
        <v>40857</v>
      </c>
      <c r="B2103" s="7" t="n">
        <v>950</v>
      </c>
      <c r="C2103" s="22" t="s">
        <v>910</v>
      </c>
      <c r="D2103" s="63" t="s">
        <v>1183</v>
      </c>
    </row>
    <row r="2104" customFormat="false" ht="12.75" hidden="false" customHeight="false" outlineLevel="0" collapsed="false">
      <c r="A2104" s="6" t="n">
        <v>40857</v>
      </c>
      <c r="B2104" s="7" t="n">
        <v>950</v>
      </c>
      <c r="C2104" s="22" t="s">
        <v>910</v>
      </c>
      <c r="D2104" s="63" t="s">
        <v>1141</v>
      </c>
    </row>
    <row r="2105" customFormat="false" ht="12.75" hidden="false" customHeight="false" outlineLevel="0" collapsed="false">
      <c r="A2105" s="6" t="n">
        <v>40857</v>
      </c>
      <c r="B2105" s="7" t="n">
        <v>950</v>
      </c>
      <c r="C2105" s="22" t="s">
        <v>910</v>
      </c>
      <c r="D2105" s="63" t="s">
        <v>1112</v>
      </c>
    </row>
    <row r="2106" customFormat="false" ht="12.75" hidden="false" customHeight="false" outlineLevel="0" collapsed="false">
      <c r="A2106" s="6" t="n">
        <v>40857</v>
      </c>
      <c r="B2106" s="7" t="n">
        <v>1000</v>
      </c>
      <c r="C2106" s="10" t="s">
        <v>802</v>
      </c>
      <c r="D2106" s="10" t="s">
        <v>12</v>
      </c>
    </row>
    <row r="2107" customFormat="false" ht="12.75" hidden="false" customHeight="false" outlineLevel="0" collapsed="false">
      <c r="A2107" s="6" t="n">
        <v>40857</v>
      </c>
      <c r="B2107" s="7" t="n">
        <v>1900</v>
      </c>
      <c r="C2107" s="22" t="s">
        <v>910</v>
      </c>
      <c r="D2107" s="8" t="s">
        <v>964</v>
      </c>
    </row>
    <row r="2108" customFormat="false" ht="12.75" hidden="false" customHeight="false" outlineLevel="0" collapsed="false">
      <c r="A2108" s="6" t="n">
        <v>40857</v>
      </c>
      <c r="B2108" s="7" t="n">
        <v>1900</v>
      </c>
      <c r="C2108" s="22" t="s">
        <v>910</v>
      </c>
      <c r="D2108" s="8" t="s">
        <v>1172</v>
      </c>
    </row>
    <row r="2109" customFormat="false" ht="13.5" hidden="false" customHeight="false" outlineLevel="0" collapsed="false">
      <c r="A2109" s="11" t="n">
        <v>40857</v>
      </c>
      <c r="B2109" s="12" t="n">
        <v>51212.7</v>
      </c>
      <c r="C2109" s="14" t="s">
        <v>812</v>
      </c>
      <c r="D2109" s="14" t="s">
        <v>964</v>
      </c>
    </row>
    <row r="2110" customFormat="false" ht="12.75" hidden="false" customHeight="false" outlineLevel="0" collapsed="false">
      <c r="A2110" s="19" t="n">
        <v>40858</v>
      </c>
      <c r="B2110" s="20" t="n">
        <v>100</v>
      </c>
      <c r="C2110" s="22" t="s">
        <v>358</v>
      </c>
      <c r="D2110" s="22" t="s">
        <v>12</v>
      </c>
    </row>
    <row r="2111" customFormat="false" ht="12.75" hidden="false" customHeight="false" outlineLevel="0" collapsed="false">
      <c r="A2111" s="19" t="n">
        <v>40858</v>
      </c>
      <c r="B2111" s="20" t="n">
        <v>100</v>
      </c>
      <c r="C2111" s="22" t="s">
        <v>1197</v>
      </c>
      <c r="D2111" s="22" t="s">
        <v>1183</v>
      </c>
    </row>
    <row r="2112" customFormat="false" ht="12.75" hidden="false" customHeight="false" outlineLevel="0" collapsed="false">
      <c r="A2112" s="19" t="n">
        <v>40858</v>
      </c>
      <c r="B2112" s="20" t="n">
        <v>100</v>
      </c>
      <c r="C2112" s="10" t="s">
        <v>802</v>
      </c>
      <c r="D2112" s="10" t="s">
        <v>12</v>
      </c>
    </row>
    <row r="2113" customFormat="false" ht="12.75" hidden="false" customHeight="false" outlineLevel="0" collapsed="false">
      <c r="A2113" s="19" t="n">
        <v>40858</v>
      </c>
      <c r="B2113" s="20" t="n">
        <v>300</v>
      </c>
      <c r="C2113" s="61" t="s">
        <v>1127</v>
      </c>
      <c r="D2113" s="61" t="s">
        <v>964</v>
      </c>
    </row>
    <row r="2114" customFormat="false" ht="12.75" hidden="false" customHeight="false" outlineLevel="0" collapsed="false">
      <c r="A2114" s="19" t="n">
        <v>40858</v>
      </c>
      <c r="B2114" s="20" t="n">
        <v>475</v>
      </c>
      <c r="C2114" s="22" t="s">
        <v>910</v>
      </c>
      <c r="D2114" s="8" t="s">
        <v>1183</v>
      </c>
    </row>
    <row r="2115" customFormat="false" ht="12.75" hidden="false" customHeight="false" outlineLevel="0" collapsed="false">
      <c r="A2115" s="19" t="n">
        <v>40858</v>
      </c>
      <c r="B2115" s="20" t="n">
        <v>950</v>
      </c>
      <c r="C2115" s="22" t="s">
        <v>910</v>
      </c>
      <c r="D2115" s="10" t="s">
        <v>1181</v>
      </c>
    </row>
    <row r="2116" customFormat="false" ht="12.75" hidden="false" customHeight="false" outlineLevel="0" collapsed="false">
      <c r="A2116" s="19" t="n">
        <v>40858</v>
      </c>
      <c r="B2116" s="20" t="n">
        <v>950</v>
      </c>
      <c r="C2116" s="22" t="s">
        <v>288</v>
      </c>
      <c r="D2116" s="10" t="s">
        <v>964</v>
      </c>
    </row>
    <row r="2117" customFormat="false" ht="12.75" hidden="false" customHeight="false" outlineLevel="0" collapsed="false">
      <c r="A2117" s="19" t="n">
        <v>40858</v>
      </c>
      <c r="B2117" s="20" t="n">
        <v>5000</v>
      </c>
      <c r="C2117" s="22" t="s">
        <v>1107</v>
      </c>
      <c r="D2117" s="8" t="s">
        <v>5</v>
      </c>
    </row>
    <row r="2118" customFormat="false" ht="13.5" hidden="false" customHeight="false" outlineLevel="0" collapsed="false">
      <c r="A2118" s="11" t="n">
        <v>40858</v>
      </c>
      <c r="B2118" s="12" t="n">
        <v>35118.36</v>
      </c>
      <c r="C2118" s="14" t="s">
        <v>812</v>
      </c>
      <c r="D2118" s="14" t="s">
        <v>964</v>
      </c>
    </row>
    <row r="2119" customFormat="false" ht="13.5" hidden="false" customHeight="false" outlineLevel="0" collapsed="false">
      <c r="A2119" s="108" t="n">
        <v>40859</v>
      </c>
      <c r="B2119" s="109" t="n">
        <v>475</v>
      </c>
      <c r="C2119" s="18" t="s">
        <v>910</v>
      </c>
      <c r="D2119" s="110" t="s">
        <v>964</v>
      </c>
    </row>
    <row r="2120" customFormat="false" ht="12.75" hidden="false" customHeight="false" outlineLevel="0" collapsed="false">
      <c r="A2120" s="19" t="n">
        <v>40860</v>
      </c>
      <c r="B2120" s="20" t="n">
        <v>95</v>
      </c>
      <c r="C2120" s="22" t="s">
        <v>910</v>
      </c>
      <c r="D2120" s="10" t="s">
        <v>1181</v>
      </c>
    </row>
    <row r="2121" customFormat="false" ht="13.5" hidden="false" customHeight="false" outlineLevel="0" collapsed="false">
      <c r="A2121" s="11" t="n">
        <v>40860</v>
      </c>
      <c r="B2121" s="12" t="n">
        <v>95</v>
      </c>
      <c r="C2121" s="76" t="s">
        <v>910</v>
      </c>
      <c r="D2121" s="116" t="s">
        <v>1144</v>
      </c>
    </row>
    <row r="2122" customFormat="false" ht="12.75" hidden="false" customHeight="false" outlineLevel="0" collapsed="false">
      <c r="A2122" s="19" t="n">
        <v>40861</v>
      </c>
      <c r="B2122" s="20" t="n">
        <v>50</v>
      </c>
      <c r="C2122" s="10" t="s">
        <v>802</v>
      </c>
      <c r="D2122" s="10" t="s">
        <v>12</v>
      </c>
    </row>
    <row r="2123" customFormat="false" ht="12.75" hidden="false" customHeight="false" outlineLevel="0" collapsed="false">
      <c r="A2123" s="19" t="n">
        <v>40861</v>
      </c>
      <c r="B2123" s="7" t="n">
        <v>475</v>
      </c>
      <c r="C2123" s="22" t="s">
        <v>910</v>
      </c>
      <c r="D2123" s="8" t="s">
        <v>1112</v>
      </c>
    </row>
    <row r="2124" customFormat="false" ht="12.75" hidden="false" customHeight="false" outlineLevel="0" collapsed="false">
      <c r="A2124" s="19" t="n">
        <v>40861</v>
      </c>
      <c r="B2124" s="7" t="n">
        <v>950</v>
      </c>
      <c r="C2124" s="22" t="s">
        <v>910</v>
      </c>
      <c r="D2124" s="8" t="s">
        <v>1172</v>
      </c>
    </row>
    <row r="2125" customFormat="false" ht="12.75" hidden="false" customHeight="false" outlineLevel="0" collapsed="false">
      <c r="A2125" s="19" t="n">
        <v>40861</v>
      </c>
      <c r="B2125" s="7" t="n">
        <v>1000</v>
      </c>
      <c r="C2125" s="22" t="s">
        <v>112</v>
      </c>
      <c r="D2125" s="8" t="s">
        <v>12</v>
      </c>
    </row>
    <row r="2126" customFormat="false" ht="12.75" hidden="false" customHeight="false" outlineLevel="0" collapsed="false">
      <c r="A2126" s="19" t="n">
        <v>40861</v>
      </c>
      <c r="B2126" s="7" t="n">
        <v>1000</v>
      </c>
      <c r="C2126" s="22" t="s">
        <v>112</v>
      </c>
      <c r="D2126" s="8" t="s">
        <v>12</v>
      </c>
    </row>
    <row r="2127" customFormat="false" ht="12.75" hidden="false" customHeight="false" outlineLevel="0" collapsed="false">
      <c r="A2127" s="19" t="n">
        <v>40861</v>
      </c>
      <c r="B2127" s="7" t="n">
        <v>1000</v>
      </c>
      <c r="C2127" s="22" t="s">
        <v>1198</v>
      </c>
      <c r="D2127" s="8" t="s">
        <v>12</v>
      </c>
    </row>
    <row r="2128" customFormat="false" ht="12.75" hidden="false" customHeight="false" outlineLevel="0" collapsed="false">
      <c r="A2128" s="19" t="n">
        <v>40861</v>
      </c>
      <c r="B2128" s="7" t="n">
        <v>2000</v>
      </c>
      <c r="C2128" s="22" t="s">
        <v>1060</v>
      </c>
      <c r="D2128" s="8" t="s">
        <v>12</v>
      </c>
    </row>
    <row r="2129" customFormat="false" ht="12.75" hidden="false" customHeight="false" outlineLevel="0" collapsed="false">
      <c r="A2129" s="19" t="n">
        <v>40861</v>
      </c>
      <c r="B2129" s="7" t="n">
        <v>5000</v>
      </c>
      <c r="C2129" s="22" t="s">
        <v>1199</v>
      </c>
      <c r="D2129" s="8" t="s">
        <v>964</v>
      </c>
    </row>
    <row r="2130" customFormat="false" ht="12.75" hidden="false" customHeight="false" outlineLevel="0" collapsed="false">
      <c r="A2130" s="19" t="n">
        <v>40861</v>
      </c>
      <c r="B2130" s="7" t="n">
        <v>10000</v>
      </c>
      <c r="C2130" s="8" t="s">
        <v>1200</v>
      </c>
      <c r="D2130" s="44" t="s">
        <v>1175</v>
      </c>
    </row>
    <row r="2131" customFormat="false" ht="13.5" hidden="false" customHeight="false" outlineLevel="0" collapsed="false">
      <c r="A2131" s="11" t="n">
        <v>40861</v>
      </c>
      <c r="B2131" s="12" t="n">
        <v>28097.1</v>
      </c>
      <c r="C2131" s="14" t="s">
        <v>812</v>
      </c>
      <c r="D2131" s="14" t="s">
        <v>964</v>
      </c>
    </row>
    <row r="2132" customFormat="false" ht="12.75" hidden="false" customHeight="false" outlineLevel="0" collapsed="false">
      <c r="A2132" s="19" t="n">
        <v>40862</v>
      </c>
      <c r="B2132" s="20" t="n">
        <v>95</v>
      </c>
      <c r="C2132" s="22" t="s">
        <v>910</v>
      </c>
      <c r="D2132" s="8" t="s">
        <v>1141</v>
      </c>
    </row>
    <row r="2133" customFormat="false" ht="12.75" hidden="false" customHeight="false" outlineLevel="0" collapsed="false">
      <c r="A2133" s="19" t="n">
        <v>40862</v>
      </c>
      <c r="B2133" s="20" t="n">
        <v>95</v>
      </c>
      <c r="C2133" s="22" t="s">
        <v>910</v>
      </c>
      <c r="D2133" s="8" t="s">
        <v>1141</v>
      </c>
    </row>
    <row r="2134" customFormat="false" ht="12.75" hidden="false" customHeight="false" outlineLevel="0" collapsed="false">
      <c r="A2134" s="19" t="n">
        <v>40862</v>
      </c>
      <c r="B2134" s="20" t="n">
        <v>95</v>
      </c>
      <c r="C2134" s="22" t="s">
        <v>910</v>
      </c>
      <c r="D2134" s="8" t="s">
        <v>964</v>
      </c>
    </row>
    <row r="2135" customFormat="false" ht="12.75" hidden="false" customHeight="false" outlineLevel="0" collapsed="false">
      <c r="A2135" s="19" t="n">
        <v>40862</v>
      </c>
      <c r="B2135" s="20" t="n">
        <v>95</v>
      </c>
      <c r="C2135" s="22" t="s">
        <v>910</v>
      </c>
      <c r="D2135" s="8" t="s">
        <v>964</v>
      </c>
    </row>
    <row r="2136" customFormat="false" ht="12.75" hidden="false" customHeight="false" outlineLevel="0" collapsed="false">
      <c r="A2136" s="19" t="n">
        <v>40862</v>
      </c>
      <c r="B2136" s="20" t="n">
        <v>475</v>
      </c>
      <c r="C2136" s="22" t="s">
        <v>910</v>
      </c>
      <c r="D2136" s="8" t="s">
        <v>1201</v>
      </c>
    </row>
    <row r="2137" customFormat="false" ht="12.75" hidden="false" customHeight="false" outlineLevel="0" collapsed="false">
      <c r="A2137" s="19" t="n">
        <v>40862</v>
      </c>
      <c r="B2137" s="20" t="n">
        <v>475</v>
      </c>
      <c r="C2137" s="22" t="s">
        <v>910</v>
      </c>
      <c r="D2137" s="8" t="s">
        <v>1201</v>
      </c>
    </row>
    <row r="2138" customFormat="false" ht="12.75" hidden="false" customHeight="false" outlineLevel="0" collapsed="false">
      <c r="A2138" s="19" t="n">
        <v>40862</v>
      </c>
      <c r="B2138" s="20" t="n">
        <v>500</v>
      </c>
      <c r="C2138" s="22" t="s">
        <v>14</v>
      </c>
      <c r="D2138" s="8" t="s">
        <v>1172</v>
      </c>
    </row>
    <row r="2139" customFormat="false" ht="12.75" hidden="false" customHeight="false" outlineLevel="0" collapsed="false">
      <c r="A2139" s="19" t="n">
        <v>40862</v>
      </c>
      <c r="B2139" s="20" t="n">
        <v>500</v>
      </c>
      <c r="C2139" s="22" t="s">
        <v>14</v>
      </c>
      <c r="D2139" s="8" t="s">
        <v>1112</v>
      </c>
    </row>
    <row r="2140" customFormat="false" ht="12.75" hidden="false" customHeight="false" outlineLevel="0" collapsed="false">
      <c r="A2140" s="19" t="n">
        <v>40862</v>
      </c>
      <c r="B2140" s="20" t="n">
        <v>500</v>
      </c>
      <c r="C2140" s="22" t="s">
        <v>14</v>
      </c>
      <c r="D2140" s="8" t="s">
        <v>964</v>
      </c>
    </row>
    <row r="2141" customFormat="false" ht="12.75" hidden="false" customHeight="false" outlineLevel="0" collapsed="false">
      <c r="A2141" s="19" t="n">
        <v>40862</v>
      </c>
      <c r="B2141" s="20" t="n">
        <v>950</v>
      </c>
      <c r="C2141" s="22" t="s">
        <v>910</v>
      </c>
      <c r="D2141" s="8" t="s">
        <v>964</v>
      </c>
    </row>
    <row r="2142" customFormat="false" ht="12.75" hidden="false" customHeight="false" outlineLevel="0" collapsed="false">
      <c r="A2142" s="19" t="n">
        <v>40862</v>
      </c>
      <c r="B2142" s="20" t="n">
        <v>1000</v>
      </c>
      <c r="C2142" s="22" t="s">
        <v>1202</v>
      </c>
      <c r="D2142" s="8" t="s">
        <v>964</v>
      </c>
    </row>
    <row r="2143" customFormat="false" ht="12.75" hidden="false" customHeight="false" outlineLevel="0" collapsed="false">
      <c r="A2143" s="19" t="n">
        <v>40862</v>
      </c>
      <c r="B2143" s="20" t="n">
        <v>1000</v>
      </c>
      <c r="C2143" s="22" t="s">
        <v>1203</v>
      </c>
      <c r="D2143" s="8" t="s">
        <v>1201</v>
      </c>
    </row>
    <row r="2144" customFormat="false" ht="12.75" hidden="false" customHeight="false" outlineLevel="0" collapsed="false">
      <c r="A2144" s="19" t="n">
        <v>40862</v>
      </c>
      <c r="B2144" s="20" t="n">
        <v>1000</v>
      </c>
      <c r="C2144" s="22" t="s">
        <v>261</v>
      </c>
      <c r="D2144" s="8" t="s">
        <v>964</v>
      </c>
    </row>
    <row r="2145" customFormat="false" ht="12.75" hidden="false" customHeight="false" outlineLevel="0" collapsed="false">
      <c r="A2145" s="19" t="n">
        <v>40862</v>
      </c>
      <c r="B2145" s="20" t="n">
        <v>2000</v>
      </c>
      <c r="C2145" s="22" t="s">
        <v>1204</v>
      </c>
      <c r="D2145" s="8" t="s">
        <v>12</v>
      </c>
    </row>
    <row r="2146" customFormat="false" ht="12.75" hidden="false" customHeight="false" outlineLevel="0" collapsed="false">
      <c r="A2146" s="19" t="n">
        <v>40862</v>
      </c>
      <c r="B2146" s="20" t="n">
        <v>4000</v>
      </c>
      <c r="C2146" s="22" t="s">
        <v>122</v>
      </c>
      <c r="D2146" s="8" t="s">
        <v>1172</v>
      </c>
    </row>
    <row r="2147" customFormat="false" ht="12.75" hidden="false" customHeight="false" outlineLevel="0" collapsed="false">
      <c r="A2147" s="19" t="n">
        <v>40862</v>
      </c>
      <c r="B2147" s="20" t="n">
        <v>5000</v>
      </c>
      <c r="C2147" s="22" t="s">
        <v>1072</v>
      </c>
      <c r="D2147" s="8" t="s">
        <v>1183</v>
      </c>
    </row>
    <row r="2148" customFormat="false" ht="12.75" hidden="false" customHeight="false" outlineLevel="0" collapsed="false">
      <c r="A2148" s="19" t="n">
        <v>40862</v>
      </c>
      <c r="B2148" s="20" t="n">
        <v>10670</v>
      </c>
      <c r="C2148" s="10" t="s">
        <v>802</v>
      </c>
      <c r="D2148" s="10" t="s">
        <v>12</v>
      </c>
    </row>
    <row r="2149" customFormat="false" ht="12.75" hidden="false" customHeight="false" outlineLevel="0" collapsed="false">
      <c r="A2149" s="19" t="n">
        <v>40862</v>
      </c>
      <c r="B2149" s="20" t="n">
        <v>15000</v>
      </c>
      <c r="C2149" s="8" t="s">
        <v>958</v>
      </c>
      <c r="D2149" s="8" t="s">
        <v>12</v>
      </c>
    </row>
    <row r="2150" customFormat="false" ht="13.5" hidden="false" customHeight="false" outlineLevel="0" collapsed="false">
      <c r="A2150" s="11" t="n">
        <v>40862</v>
      </c>
      <c r="B2150" s="12" t="n">
        <v>25000</v>
      </c>
      <c r="C2150" s="14" t="s">
        <v>1205</v>
      </c>
      <c r="D2150" s="116" t="s">
        <v>1175</v>
      </c>
    </row>
    <row r="2151" customFormat="false" ht="12.75" hidden="false" customHeight="false" outlineLevel="0" collapsed="false">
      <c r="A2151" s="19" t="n">
        <v>40863</v>
      </c>
      <c r="B2151" s="20" t="n">
        <v>47.5</v>
      </c>
      <c r="C2151" s="22" t="s">
        <v>288</v>
      </c>
      <c r="D2151" s="61" t="s">
        <v>1201</v>
      </c>
      <c r="IV2151" s="0" t="s">
        <v>1206</v>
      </c>
    </row>
    <row r="2152" customFormat="false" ht="12.75" hidden="false" customHeight="false" outlineLevel="0" collapsed="false">
      <c r="A2152" s="19" t="n">
        <v>40863</v>
      </c>
      <c r="B2152" s="20" t="n">
        <v>95</v>
      </c>
      <c r="C2152" s="61" t="s">
        <v>900</v>
      </c>
      <c r="D2152" s="61" t="s">
        <v>12</v>
      </c>
    </row>
    <row r="2153" customFormat="false" ht="12.75" hidden="false" customHeight="false" outlineLevel="0" collapsed="false">
      <c r="A2153" s="19" t="n">
        <v>40863</v>
      </c>
      <c r="B2153" s="20" t="n">
        <v>500</v>
      </c>
      <c r="C2153" s="61" t="s">
        <v>501</v>
      </c>
      <c r="D2153" s="61" t="s">
        <v>964</v>
      </c>
    </row>
    <row r="2154" customFormat="false" ht="12.75" hidden="false" customHeight="false" outlineLevel="0" collapsed="false">
      <c r="A2154" s="19" t="n">
        <v>40863</v>
      </c>
      <c r="B2154" s="20" t="n">
        <v>600</v>
      </c>
      <c r="C2154" s="61" t="s">
        <v>1207</v>
      </c>
      <c r="D2154" s="61" t="s">
        <v>964</v>
      </c>
    </row>
    <row r="2155" customFormat="false" ht="12.75" hidden="false" customHeight="false" outlineLevel="0" collapsed="false">
      <c r="A2155" s="19" t="n">
        <v>40863</v>
      </c>
      <c r="B2155" s="20" t="n">
        <v>655.58</v>
      </c>
      <c r="C2155" s="61" t="s">
        <v>1115</v>
      </c>
      <c r="D2155" s="61" t="s">
        <v>964</v>
      </c>
    </row>
    <row r="2156" customFormat="false" ht="12.75" hidden="false" customHeight="false" outlineLevel="0" collapsed="false">
      <c r="A2156" s="19" t="n">
        <v>40863</v>
      </c>
      <c r="B2156" s="20" t="n">
        <v>1000</v>
      </c>
      <c r="C2156" s="61" t="s">
        <v>628</v>
      </c>
      <c r="D2156" s="61" t="s">
        <v>1112</v>
      </c>
    </row>
    <row r="2157" customFormat="false" ht="12.75" hidden="false" customHeight="false" outlineLevel="0" collapsed="false">
      <c r="A2157" s="19" t="n">
        <v>40863</v>
      </c>
      <c r="B2157" s="20" t="n">
        <v>500</v>
      </c>
      <c r="C2157" s="61" t="s">
        <v>33</v>
      </c>
      <c r="D2157" s="61" t="s">
        <v>964</v>
      </c>
    </row>
    <row r="2158" customFormat="false" ht="12.75" hidden="false" customHeight="false" outlineLevel="0" collapsed="false">
      <c r="A2158" s="19" t="n">
        <v>40863</v>
      </c>
      <c r="B2158" s="20" t="n">
        <v>500</v>
      </c>
      <c r="C2158" s="61" t="s">
        <v>33</v>
      </c>
      <c r="D2158" s="61" t="s">
        <v>1183</v>
      </c>
    </row>
    <row r="2159" customFormat="false" ht="12.75" hidden="false" customHeight="false" outlineLevel="0" collapsed="false">
      <c r="A2159" s="19" t="n">
        <v>40863</v>
      </c>
      <c r="B2159" s="20" t="n">
        <v>100</v>
      </c>
      <c r="C2159" s="10" t="s">
        <v>1208</v>
      </c>
      <c r="D2159" s="10" t="s">
        <v>12</v>
      </c>
    </row>
    <row r="2160" customFormat="false" ht="12.75" hidden="false" customHeight="false" outlineLevel="0" collapsed="false">
      <c r="A2160" s="19" t="n">
        <v>40863</v>
      </c>
      <c r="B2160" s="20" t="n">
        <v>2427.25</v>
      </c>
      <c r="C2160" s="22" t="s">
        <v>910</v>
      </c>
      <c r="D2160" s="61" t="s">
        <v>964</v>
      </c>
    </row>
    <row r="2161" customFormat="false" ht="12.75" hidden="false" customHeight="false" outlineLevel="0" collapsed="false">
      <c r="A2161" s="19" t="n">
        <v>40863</v>
      </c>
      <c r="B2161" s="20" t="n">
        <v>4750</v>
      </c>
      <c r="C2161" s="22" t="s">
        <v>910</v>
      </c>
      <c r="D2161" s="61" t="s">
        <v>964</v>
      </c>
    </row>
    <row r="2162" customFormat="false" ht="13.5" hidden="false" customHeight="false" outlineLevel="0" collapsed="false">
      <c r="A2162" s="11" t="n">
        <v>40863</v>
      </c>
      <c r="B2162" s="12" t="n">
        <v>11400</v>
      </c>
      <c r="C2162" s="76" t="s">
        <v>910</v>
      </c>
      <c r="D2162" s="14" t="s">
        <v>1172</v>
      </c>
    </row>
    <row r="2163" customFormat="false" ht="12.75" hidden="false" customHeight="false" outlineLevel="0" collapsed="false">
      <c r="A2163" s="19" t="n">
        <v>40864</v>
      </c>
      <c r="B2163" s="20" t="n">
        <v>47.5</v>
      </c>
      <c r="C2163" s="61" t="s">
        <v>1209</v>
      </c>
      <c r="D2163" s="61" t="s">
        <v>12</v>
      </c>
    </row>
    <row r="2164" customFormat="false" ht="12.75" hidden="false" customHeight="false" outlineLevel="0" collapsed="false">
      <c r="A2164" s="19" t="n">
        <v>40864</v>
      </c>
      <c r="B2164" s="20" t="n">
        <v>47.5</v>
      </c>
      <c r="C2164" s="22" t="s">
        <v>910</v>
      </c>
      <c r="D2164" s="61" t="s">
        <v>1183</v>
      </c>
    </row>
    <row r="2165" customFormat="false" ht="12.75" hidden="false" customHeight="false" outlineLevel="0" collapsed="false">
      <c r="A2165" s="19" t="n">
        <v>40864</v>
      </c>
      <c r="B2165" s="20" t="n">
        <v>190</v>
      </c>
      <c r="C2165" s="22" t="s">
        <v>910</v>
      </c>
      <c r="D2165" s="61" t="s">
        <v>1172</v>
      </c>
    </row>
    <row r="2166" customFormat="false" ht="12.75" hidden="false" customHeight="false" outlineLevel="0" collapsed="false">
      <c r="A2166" s="19" t="n">
        <v>40864</v>
      </c>
      <c r="B2166" s="20" t="n">
        <v>500</v>
      </c>
      <c r="C2166" s="10" t="s">
        <v>802</v>
      </c>
      <c r="D2166" s="10" t="s">
        <v>12</v>
      </c>
    </row>
    <row r="2167" customFormat="false" ht="12.75" hidden="false" customHeight="false" outlineLevel="0" collapsed="false">
      <c r="A2167" s="19" t="n">
        <v>40864</v>
      </c>
      <c r="B2167" s="20" t="n">
        <v>900</v>
      </c>
      <c r="C2167" s="22" t="s">
        <v>1210</v>
      </c>
      <c r="D2167" s="61" t="s">
        <v>1201</v>
      </c>
    </row>
    <row r="2168" customFormat="false" ht="12.75" hidden="false" customHeight="false" outlineLevel="0" collapsed="false">
      <c r="A2168" s="19" t="n">
        <v>40864</v>
      </c>
      <c r="B2168" s="20" t="n">
        <v>1500</v>
      </c>
      <c r="C2168" s="10" t="s">
        <v>1211</v>
      </c>
      <c r="D2168" s="10" t="s">
        <v>12</v>
      </c>
    </row>
    <row r="2169" customFormat="false" ht="12.75" hidden="false" customHeight="false" outlineLevel="0" collapsed="false">
      <c r="A2169" s="19" t="n">
        <v>40864</v>
      </c>
      <c r="B2169" s="20" t="n">
        <v>10000</v>
      </c>
      <c r="C2169" s="22" t="s">
        <v>1212</v>
      </c>
      <c r="D2169" s="44" t="s">
        <v>1175</v>
      </c>
    </row>
    <row r="2170" customFormat="false" ht="12.75" hidden="false" customHeight="false" outlineLevel="0" collapsed="false">
      <c r="A2170" s="19" t="n">
        <v>40864</v>
      </c>
      <c r="B2170" s="20" t="n">
        <v>10000</v>
      </c>
      <c r="C2170" s="22" t="s">
        <v>230</v>
      </c>
      <c r="D2170" s="61" t="s">
        <v>964</v>
      </c>
    </row>
    <row r="2171" customFormat="false" ht="13.5" hidden="false" customHeight="false" outlineLevel="0" collapsed="false">
      <c r="A2171" s="11" t="n">
        <v>40864</v>
      </c>
      <c r="B2171" s="12" t="n">
        <v>95000</v>
      </c>
      <c r="C2171" s="76" t="s">
        <v>1213</v>
      </c>
      <c r="D2171" s="14" t="s">
        <v>964</v>
      </c>
    </row>
    <row r="2172" customFormat="false" ht="12.75" hidden="false" customHeight="false" outlineLevel="0" collapsed="false">
      <c r="A2172" s="19" t="n">
        <v>40865</v>
      </c>
      <c r="B2172" s="20" t="n">
        <v>9.5</v>
      </c>
      <c r="C2172" s="61" t="s">
        <v>457</v>
      </c>
      <c r="D2172" s="61" t="s">
        <v>12</v>
      </c>
    </row>
    <row r="2173" customFormat="false" ht="12.75" hidden="false" customHeight="false" outlineLevel="0" collapsed="false">
      <c r="A2173" s="19" t="n">
        <v>40865</v>
      </c>
      <c r="B2173" s="20" t="n">
        <v>47.5</v>
      </c>
      <c r="C2173" s="61" t="s">
        <v>288</v>
      </c>
      <c r="D2173" s="61" t="s">
        <v>964</v>
      </c>
    </row>
    <row r="2174" customFormat="false" ht="12.75" hidden="false" customHeight="false" outlineLevel="0" collapsed="false">
      <c r="A2174" s="19" t="n">
        <v>40865</v>
      </c>
      <c r="B2174" s="20" t="n">
        <v>47.5</v>
      </c>
      <c r="C2174" s="61" t="s">
        <v>288</v>
      </c>
      <c r="D2174" s="61" t="s">
        <v>1112</v>
      </c>
    </row>
    <row r="2175" customFormat="false" ht="12.75" hidden="false" customHeight="false" outlineLevel="0" collapsed="false">
      <c r="A2175" s="19" t="n">
        <v>40865</v>
      </c>
      <c r="B2175" s="20" t="n">
        <v>47.5</v>
      </c>
      <c r="C2175" s="61" t="s">
        <v>288</v>
      </c>
      <c r="D2175" s="61" t="s">
        <v>1141</v>
      </c>
    </row>
    <row r="2176" customFormat="false" ht="12.75" hidden="false" customHeight="false" outlineLevel="0" collapsed="false">
      <c r="A2176" s="19" t="n">
        <v>40865</v>
      </c>
      <c r="B2176" s="20" t="n">
        <v>47.5</v>
      </c>
      <c r="C2176" s="61" t="s">
        <v>288</v>
      </c>
      <c r="D2176" s="61" t="s">
        <v>1172</v>
      </c>
    </row>
    <row r="2177" customFormat="false" ht="12.75" hidden="false" customHeight="false" outlineLevel="0" collapsed="false">
      <c r="A2177" s="19" t="n">
        <v>40865</v>
      </c>
      <c r="B2177" s="20" t="n">
        <v>47.5</v>
      </c>
      <c r="C2177" s="61" t="s">
        <v>288</v>
      </c>
      <c r="D2177" s="61" t="s">
        <v>1183</v>
      </c>
    </row>
    <row r="2178" customFormat="false" ht="12.75" hidden="false" customHeight="false" outlineLevel="0" collapsed="false">
      <c r="A2178" s="19" t="n">
        <v>40865</v>
      </c>
      <c r="B2178" s="20" t="n">
        <v>47.5</v>
      </c>
      <c r="C2178" s="61" t="s">
        <v>288</v>
      </c>
      <c r="D2178" s="61" t="s">
        <v>1201</v>
      </c>
    </row>
    <row r="2179" customFormat="false" ht="12.75" hidden="false" customHeight="false" outlineLevel="0" collapsed="false">
      <c r="A2179" s="19" t="n">
        <v>40865</v>
      </c>
      <c r="B2179" s="20" t="n">
        <v>47.5</v>
      </c>
      <c r="C2179" s="61" t="s">
        <v>288</v>
      </c>
      <c r="D2179" s="61" t="s">
        <v>5</v>
      </c>
    </row>
    <row r="2180" customFormat="false" ht="12.75" hidden="false" customHeight="false" outlineLevel="0" collapsed="false">
      <c r="A2180" s="19" t="n">
        <v>40865</v>
      </c>
      <c r="B2180" s="20" t="n">
        <v>47.5</v>
      </c>
      <c r="C2180" s="61" t="s">
        <v>288</v>
      </c>
      <c r="D2180" s="61" t="s">
        <v>1113</v>
      </c>
    </row>
    <row r="2181" customFormat="false" ht="12.75" hidden="false" customHeight="false" outlineLevel="0" collapsed="false">
      <c r="A2181" s="19" t="n">
        <v>40865</v>
      </c>
      <c r="B2181" s="20" t="n">
        <v>47.5</v>
      </c>
      <c r="C2181" s="61" t="s">
        <v>288</v>
      </c>
      <c r="D2181" s="61" t="s">
        <v>1181</v>
      </c>
    </row>
    <row r="2182" customFormat="false" ht="12.75" hidden="false" customHeight="false" outlineLevel="0" collapsed="false">
      <c r="A2182" s="19" t="n">
        <v>40865</v>
      </c>
      <c r="B2182" s="20" t="n">
        <v>95</v>
      </c>
      <c r="C2182" s="61" t="s">
        <v>288</v>
      </c>
      <c r="D2182" s="61" t="s">
        <v>1201</v>
      </c>
    </row>
    <row r="2183" customFormat="false" ht="12.75" hidden="false" customHeight="false" outlineLevel="0" collapsed="false">
      <c r="A2183" s="19" t="n">
        <v>40865</v>
      </c>
      <c r="B2183" s="20" t="n">
        <v>190</v>
      </c>
      <c r="C2183" s="22" t="s">
        <v>910</v>
      </c>
      <c r="D2183" s="61" t="s">
        <v>1201</v>
      </c>
    </row>
    <row r="2184" customFormat="false" ht="12.75" hidden="false" customHeight="false" outlineLevel="0" collapsed="false">
      <c r="A2184" s="19" t="n">
        <v>40865</v>
      </c>
      <c r="B2184" s="20" t="n">
        <v>627</v>
      </c>
      <c r="C2184" s="61" t="s">
        <v>288</v>
      </c>
      <c r="D2184" s="61" t="s">
        <v>964</v>
      </c>
    </row>
    <row r="2185" customFormat="false" ht="12.75" hidden="false" customHeight="false" outlineLevel="0" collapsed="false">
      <c r="A2185" s="19" t="n">
        <v>40865</v>
      </c>
      <c r="B2185" s="20" t="n">
        <v>950</v>
      </c>
      <c r="C2185" s="22" t="s">
        <v>910</v>
      </c>
      <c r="D2185" s="61" t="s">
        <v>964</v>
      </c>
    </row>
    <row r="2186" customFormat="false" ht="12.75" hidden="false" customHeight="false" outlineLevel="0" collapsed="false">
      <c r="A2186" s="19" t="n">
        <v>40865</v>
      </c>
      <c r="B2186" s="20" t="n">
        <v>950</v>
      </c>
      <c r="C2186" s="22" t="s">
        <v>910</v>
      </c>
      <c r="D2186" s="61" t="s">
        <v>1201</v>
      </c>
    </row>
    <row r="2187" customFormat="false" ht="12.75" hidden="false" customHeight="false" outlineLevel="0" collapsed="false">
      <c r="A2187" s="19" t="n">
        <v>40865</v>
      </c>
      <c r="B2187" s="20" t="n">
        <v>950</v>
      </c>
      <c r="C2187" s="22" t="s">
        <v>910</v>
      </c>
      <c r="D2187" s="61" t="s">
        <v>1112</v>
      </c>
    </row>
    <row r="2188" customFormat="false" ht="12.75" hidden="false" customHeight="false" outlineLevel="0" collapsed="false">
      <c r="A2188" s="19" t="n">
        <v>40865</v>
      </c>
      <c r="B2188" s="20" t="n">
        <v>950</v>
      </c>
      <c r="C2188" s="22" t="s">
        <v>910</v>
      </c>
      <c r="D2188" s="61" t="s">
        <v>964</v>
      </c>
    </row>
    <row r="2189" customFormat="false" ht="12.75" hidden="false" customHeight="false" outlineLevel="0" collapsed="false">
      <c r="A2189" s="19" t="n">
        <v>40865</v>
      </c>
      <c r="B2189" s="20" t="n">
        <v>950</v>
      </c>
      <c r="C2189" s="22" t="s">
        <v>910</v>
      </c>
      <c r="D2189" s="61" t="s">
        <v>1113</v>
      </c>
    </row>
    <row r="2190" customFormat="false" ht="12.75" hidden="false" customHeight="false" outlineLevel="0" collapsed="false">
      <c r="A2190" s="19" t="n">
        <v>40865</v>
      </c>
      <c r="B2190" s="20" t="n">
        <v>950</v>
      </c>
      <c r="C2190" s="22" t="s">
        <v>910</v>
      </c>
      <c r="D2190" s="61" t="s">
        <v>5</v>
      </c>
    </row>
    <row r="2191" customFormat="false" ht="12.75" hidden="false" customHeight="false" outlineLevel="0" collapsed="false">
      <c r="A2191" s="19" t="n">
        <v>40865</v>
      </c>
      <c r="B2191" s="20" t="n">
        <v>1000</v>
      </c>
      <c r="C2191" s="22" t="s">
        <v>1214</v>
      </c>
      <c r="D2191" s="61" t="s">
        <v>964</v>
      </c>
    </row>
    <row r="2192" customFormat="false" ht="12.75" hidden="false" customHeight="false" outlineLevel="0" collapsed="false">
      <c r="A2192" s="19" t="n">
        <v>40865</v>
      </c>
      <c r="B2192" s="20" t="n">
        <v>1000</v>
      </c>
      <c r="C2192" s="22" t="s">
        <v>284</v>
      </c>
      <c r="D2192" s="61" t="s">
        <v>12</v>
      </c>
    </row>
    <row r="2193" customFormat="false" ht="12.75" hidden="false" customHeight="false" outlineLevel="0" collapsed="false">
      <c r="A2193" s="19" t="n">
        <v>40865</v>
      </c>
      <c r="B2193" s="20" t="n">
        <v>1000</v>
      </c>
      <c r="C2193" s="22" t="s">
        <v>1215</v>
      </c>
      <c r="D2193" s="61" t="s">
        <v>964</v>
      </c>
    </row>
    <row r="2194" customFormat="false" ht="12.75" hidden="false" customHeight="false" outlineLevel="0" collapsed="false">
      <c r="A2194" s="19" t="n">
        <v>40865</v>
      </c>
      <c r="B2194" s="20" t="n">
        <v>1000</v>
      </c>
      <c r="C2194" s="22" t="s">
        <v>1216</v>
      </c>
      <c r="D2194" s="61" t="s">
        <v>12</v>
      </c>
    </row>
    <row r="2195" customFormat="false" ht="12.75" hidden="false" customHeight="false" outlineLevel="0" collapsed="false">
      <c r="A2195" s="19" t="n">
        <v>40865</v>
      </c>
      <c r="B2195" s="20" t="n">
        <v>2000</v>
      </c>
      <c r="C2195" s="22" t="s">
        <v>1217</v>
      </c>
      <c r="D2195" s="61" t="s">
        <v>964</v>
      </c>
    </row>
    <row r="2196" customFormat="false" ht="13.5" hidden="false" customHeight="false" outlineLevel="0" collapsed="false">
      <c r="A2196" s="11" t="n">
        <v>40865</v>
      </c>
      <c r="B2196" s="12" t="n">
        <v>2000</v>
      </c>
      <c r="C2196" s="14" t="s">
        <v>302</v>
      </c>
      <c r="D2196" s="14" t="s">
        <v>964</v>
      </c>
    </row>
    <row r="2197" customFormat="false" ht="12.75" hidden="false" customHeight="false" outlineLevel="0" collapsed="false">
      <c r="A2197" s="19" t="n">
        <v>40868</v>
      </c>
      <c r="B2197" s="20" t="n">
        <v>190</v>
      </c>
      <c r="C2197" s="22" t="s">
        <v>910</v>
      </c>
      <c r="D2197" s="61" t="s">
        <v>1141</v>
      </c>
    </row>
    <row r="2198" customFormat="false" ht="12.75" hidden="false" customHeight="false" outlineLevel="0" collapsed="false">
      <c r="A2198" s="19" t="n">
        <v>40868</v>
      </c>
      <c r="B2198" s="20" t="n">
        <v>190</v>
      </c>
      <c r="C2198" s="22" t="s">
        <v>910</v>
      </c>
      <c r="D2198" s="61" t="s">
        <v>1201</v>
      </c>
    </row>
    <row r="2199" customFormat="false" ht="12.75" hidden="false" customHeight="false" outlineLevel="0" collapsed="false">
      <c r="A2199" s="19" t="n">
        <v>40868</v>
      </c>
      <c r="B2199" s="20" t="n">
        <v>475</v>
      </c>
      <c r="C2199" s="22" t="s">
        <v>910</v>
      </c>
      <c r="D2199" s="61" t="s">
        <v>5</v>
      </c>
    </row>
    <row r="2200" customFormat="false" ht="12.75" hidden="false" customHeight="false" outlineLevel="0" collapsed="false">
      <c r="A2200" s="19" t="n">
        <v>40868</v>
      </c>
      <c r="B2200" s="20" t="n">
        <v>500</v>
      </c>
      <c r="C2200" s="61" t="s">
        <v>1167</v>
      </c>
      <c r="D2200" s="61" t="s">
        <v>1113</v>
      </c>
    </row>
    <row r="2201" customFormat="false" ht="12.75" hidden="false" customHeight="false" outlineLevel="0" collapsed="false">
      <c r="A2201" s="19" t="n">
        <v>40868</v>
      </c>
      <c r="B2201" s="20" t="n">
        <v>500</v>
      </c>
      <c r="C2201" s="61" t="s">
        <v>1127</v>
      </c>
      <c r="D2201" s="61" t="s">
        <v>964</v>
      </c>
    </row>
    <row r="2202" customFormat="false" ht="12.75" hidden="false" customHeight="false" outlineLevel="0" collapsed="false">
      <c r="A2202" s="19" t="n">
        <v>40868</v>
      </c>
      <c r="B2202" s="20" t="n">
        <v>700</v>
      </c>
      <c r="C2202" s="61" t="s">
        <v>107</v>
      </c>
      <c r="D2202" s="61" t="s">
        <v>1201</v>
      </c>
    </row>
    <row r="2203" customFormat="false" ht="12.75" hidden="false" customHeight="false" outlineLevel="0" collapsed="false">
      <c r="A2203" s="19" t="n">
        <v>40868</v>
      </c>
      <c r="B2203" s="20" t="n">
        <v>950</v>
      </c>
      <c r="C2203" s="22" t="s">
        <v>910</v>
      </c>
      <c r="D2203" s="61" t="s">
        <v>1141</v>
      </c>
    </row>
    <row r="2204" customFormat="false" ht="12.75" hidden="false" customHeight="false" outlineLevel="0" collapsed="false">
      <c r="A2204" s="19" t="n">
        <v>40868</v>
      </c>
      <c r="B2204" s="20" t="n">
        <v>950</v>
      </c>
      <c r="C2204" s="22" t="s">
        <v>910</v>
      </c>
      <c r="D2204" s="61" t="s">
        <v>1113</v>
      </c>
    </row>
    <row r="2205" customFormat="false" ht="12.75" hidden="false" customHeight="false" outlineLevel="0" collapsed="false">
      <c r="A2205" s="19" t="n">
        <v>40868</v>
      </c>
      <c r="B2205" s="20" t="n">
        <v>950</v>
      </c>
      <c r="C2205" s="22" t="s">
        <v>910</v>
      </c>
      <c r="D2205" s="61" t="s">
        <v>1112</v>
      </c>
    </row>
    <row r="2206" customFormat="false" ht="12.75" hidden="false" customHeight="false" outlineLevel="0" collapsed="false">
      <c r="A2206" s="19" t="n">
        <v>40868</v>
      </c>
      <c r="B2206" s="20" t="n">
        <v>1000</v>
      </c>
      <c r="C2206" s="61" t="s">
        <v>1216</v>
      </c>
      <c r="D2206" s="61" t="s">
        <v>12</v>
      </c>
    </row>
    <row r="2207" customFormat="false" ht="12.75" hidden="false" customHeight="false" outlineLevel="0" collapsed="false">
      <c r="A2207" s="19" t="n">
        <v>40868</v>
      </c>
      <c r="B2207" s="20" t="n">
        <v>1041</v>
      </c>
      <c r="C2207" s="10" t="s">
        <v>1211</v>
      </c>
      <c r="D2207" s="10" t="s">
        <v>12</v>
      </c>
    </row>
    <row r="2208" customFormat="false" ht="12.75" hidden="false" customHeight="false" outlineLevel="0" collapsed="false">
      <c r="A2208" s="19" t="n">
        <v>40868</v>
      </c>
      <c r="B2208" s="20" t="n">
        <v>1400</v>
      </c>
      <c r="C2208" s="10" t="s">
        <v>1211</v>
      </c>
      <c r="D2208" s="10" t="s">
        <v>12</v>
      </c>
    </row>
    <row r="2209" customFormat="false" ht="13.5" hidden="false" customHeight="false" outlineLevel="0" collapsed="false">
      <c r="A2209" s="11" t="n">
        <v>40868</v>
      </c>
      <c r="B2209" s="12" t="n">
        <v>50000</v>
      </c>
      <c r="C2209" s="14" t="s">
        <v>1218</v>
      </c>
      <c r="D2209" s="116" t="s">
        <v>1175</v>
      </c>
    </row>
    <row r="2210" customFormat="false" ht="12.75" hidden="false" customHeight="false" outlineLevel="0" collapsed="false">
      <c r="A2210" s="19" t="n">
        <v>40869</v>
      </c>
      <c r="B2210" s="20" t="n">
        <v>95</v>
      </c>
      <c r="C2210" s="22" t="s">
        <v>910</v>
      </c>
      <c r="D2210" s="61" t="s">
        <v>1141</v>
      </c>
    </row>
    <row r="2211" customFormat="false" ht="12.75" hidden="false" customHeight="false" outlineLevel="0" collapsed="false">
      <c r="A2211" s="19" t="n">
        <v>40869</v>
      </c>
      <c r="B2211" s="20" t="n">
        <v>200</v>
      </c>
      <c r="C2211" s="10" t="s">
        <v>802</v>
      </c>
      <c r="D2211" s="10" t="s">
        <v>12</v>
      </c>
    </row>
    <row r="2212" customFormat="false" ht="12.75" hidden="false" customHeight="false" outlineLevel="0" collapsed="false">
      <c r="A2212" s="19" t="n">
        <v>40869</v>
      </c>
      <c r="B2212" s="20" t="n">
        <v>285</v>
      </c>
      <c r="C2212" s="22" t="s">
        <v>910</v>
      </c>
      <c r="D2212" s="61" t="s">
        <v>964</v>
      </c>
    </row>
    <row r="2213" customFormat="false" ht="12.75" hidden="false" customHeight="false" outlineLevel="0" collapsed="false">
      <c r="A2213" s="19" t="n">
        <v>40869</v>
      </c>
      <c r="B2213" s="20" t="n">
        <v>332.5</v>
      </c>
      <c r="C2213" s="61" t="s">
        <v>288</v>
      </c>
      <c r="D2213" s="61" t="s">
        <v>964</v>
      </c>
    </row>
    <row r="2214" customFormat="false" ht="12.75" hidden="false" customHeight="false" outlineLevel="0" collapsed="false">
      <c r="A2214" s="19" t="n">
        <v>40869</v>
      </c>
      <c r="B2214" s="20" t="n">
        <v>475</v>
      </c>
      <c r="C2214" s="22" t="s">
        <v>910</v>
      </c>
      <c r="D2214" s="61" t="s">
        <v>1201</v>
      </c>
    </row>
    <row r="2215" customFormat="false" ht="12.75" hidden="false" customHeight="false" outlineLevel="0" collapsed="false">
      <c r="A2215" s="19" t="n">
        <v>40869</v>
      </c>
      <c r="B2215" s="20" t="n">
        <v>476.9</v>
      </c>
      <c r="C2215" s="22" t="s">
        <v>910</v>
      </c>
      <c r="D2215" s="61" t="s">
        <v>1183</v>
      </c>
    </row>
    <row r="2216" customFormat="false" ht="12.75" hidden="false" customHeight="false" outlineLevel="0" collapsed="false">
      <c r="A2216" s="19" t="n">
        <v>40869</v>
      </c>
      <c r="B2216" s="20" t="n">
        <v>950</v>
      </c>
      <c r="C2216" s="61" t="s">
        <v>288</v>
      </c>
      <c r="D2216" s="61" t="s">
        <v>1201</v>
      </c>
    </row>
    <row r="2217" customFormat="false" ht="12.75" hidden="false" customHeight="false" outlineLevel="0" collapsed="false">
      <c r="A2217" s="19" t="n">
        <v>40869</v>
      </c>
      <c r="B2217" s="20" t="n">
        <v>2000</v>
      </c>
      <c r="C2217" s="61" t="s">
        <v>312</v>
      </c>
      <c r="D2217" s="61" t="s">
        <v>964</v>
      </c>
    </row>
    <row r="2218" customFormat="false" ht="12.75" hidden="false" customHeight="false" outlineLevel="0" collapsed="false">
      <c r="A2218" s="19" t="n">
        <v>40869</v>
      </c>
      <c r="B2218" s="20" t="n">
        <v>3000</v>
      </c>
      <c r="C2218" s="61" t="s">
        <v>1219</v>
      </c>
      <c r="D2218" s="61" t="s">
        <v>1201</v>
      </c>
    </row>
    <row r="2219" customFormat="false" ht="13.5" hidden="false" customHeight="false" outlineLevel="0" collapsed="false">
      <c r="A2219" s="11" t="n">
        <v>40869</v>
      </c>
      <c r="B2219" s="12" t="n">
        <v>5000</v>
      </c>
      <c r="C2219" s="14" t="s">
        <v>178</v>
      </c>
      <c r="D2219" s="14" t="s">
        <v>49</v>
      </c>
    </row>
    <row r="2220" customFormat="false" ht="12.75" hidden="false" customHeight="false" outlineLevel="0" collapsed="false">
      <c r="A2220" s="19" t="n">
        <v>40870</v>
      </c>
      <c r="B2220" s="20" t="n">
        <v>9.5</v>
      </c>
      <c r="C2220" s="61" t="s">
        <v>988</v>
      </c>
      <c r="D2220" s="61" t="s">
        <v>12</v>
      </c>
    </row>
    <row r="2221" customFormat="false" ht="12.75" hidden="false" customHeight="false" outlineLevel="0" collapsed="false">
      <c r="A2221" s="19" t="n">
        <v>40870</v>
      </c>
      <c r="B2221" s="20" t="n">
        <v>95</v>
      </c>
      <c r="C2221" s="22" t="s">
        <v>910</v>
      </c>
      <c r="D2221" s="61" t="s">
        <v>964</v>
      </c>
    </row>
    <row r="2222" customFormat="false" ht="12.75" hidden="false" customHeight="false" outlineLevel="0" collapsed="false">
      <c r="A2222" s="19" t="n">
        <v>40870</v>
      </c>
      <c r="B2222" s="20" t="n">
        <v>95</v>
      </c>
      <c r="C2222" s="22" t="s">
        <v>910</v>
      </c>
      <c r="D2222" s="61" t="s">
        <v>964</v>
      </c>
    </row>
    <row r="2223" customFormat="false" ht="12.75" hidden="false" customHeight="false" outlineLevel="0" collapsed="false">
      <c r="A2223" s="19" t="n">
        <v>40870</v>
      </c>
      <c r="B2223" s="20" t="n">
        <v>100</v>
      </c>
      <c r="C2223" s="10" t="s">
        <v>33</v>
      </c>
      <c r="D2223" s="61" t="s">
        <v>1183</v>
      </c>
    </row>
    <row r="2224" customFormat="false" ht="12.75" hidden="false" customHeight="false" outlineLevel="0" collapsed="false">
      <c r="A2224" s="19" t="n">
        <v>40870</v>
      </c>
      <c r="B2224" s="20" t="n">
        <v>1000</v>
      </c>
      <c r="C2224" s="61" t="s">
        <v>865</v>
      </c>
      <c r="D2224" s="61" t="s">
        <v>12</v>
      </c>
    </row>
    <row r="2225" customFormat="false" ht="12.75" hidden="false" customHeight="false" outlineLevel="0" collapsed="false">
      <c r="A2225" s="19" t="n">
        <v>40870</v>
      </c>
      <c r="B2225" s="20" t="n">
        <v>1000</v>
      </c>
      <c r="C2225" s="61" t="s">
        <v>254</v>
      </c>
      <c r="D2225" s="61" t="s">
        <v>964</v>
      </c>
    </row>
    <row r="2226" customFormat="false" ht="12.75" hidden="false" customHeight="false" outlineLevel="0" collapsed="false">
      <c r="A2226" s="19" t="n">
        <v>40870</v>
      </c>
      <c r="B2226" s="20" t="n">
        <v>1275</v>
      </c>
      <c r="C2226" s="10" t="s">
        <v>802</v>
      </c>
      <c r="D2226" s="10" t="s">
        <v>12</v>
      </c>
    </row>
    <row r="2227" customFormat="false" ht="13.5" hidden="false" customHeight="false" outlineLevel="0" collapsed="false">
      <c r="A2227" s="11" t="n">
        <v>40870</v>
      </c>
      <c r="B2227" s="12" t="n">
        <v>4500</v>
      </c>
      <c r="C2227" s="14" t="s">
        <v>1220</v>
      </c>
      <c r="D2227" s="14" t="s">
        <v>964</v>
      </c>
    </row>
    <row r="2228" customFormat="false" ht="12.75" hidden="false" customHeight="false" outlineLevel="0" collapsed="false">
      <c r="A2228" s="19" t="n">
        <v>40871</v>
      </c>
      <c r="B2228" s="20" t="n">
        <v>28.5</v>
      </c>
      <c r="C2228" s="22" t="s">
        <v>910</v>
      </c>
      <c r="D2228" s="61" t="s">
        <v>964</v>
      </c>
    </row>
    <row r="2229" customFormat="false" ht="12.75" hidden="false" customHeight="false" outlineLevel="0" collapsed="false">
      <c r="A2229" s="19" t="n">
        <v>40871</v>
      </c>
      <c r="B2229" s="20" t="n">
        <v>76</v>
      </c>
      <c r="C2229" s="22" t="s">
        <v>910</v>
      </c>
      <c r="D2229" s="61" t="s">
        <v>1201</v>
      </c>
    </row>
    <row r="2230" customFormat="false" ht="12.75" hidden="false" customHeight="false" outlineLevel="0" collapsed="false">
      <c r="A2230" s="19" t="n">
        <v>40871</v>
      </c>
      <c r="B2230" s="20" t="n">
        <v>95</v>
      </c>
      <c r="C2230" s="22" t="s">
        <v>910</v>
      </c>
      <c r="D2230" s="61" t="s">
        <v>1201</v>
      </c>
    </row>
    <row r="2231" customFormat="false" ht="12.75" hidden="false" customHeight="false" outlineLevel="0" collapsed="false">
      <c r="A2231" s="19" t="n">
        <v>40871</v>
      </c>
      <c r="B2231" s="20" t="n">
        <v>95</v>
      </c>
      <c r="C2231" s="22" t="s">
        <v>910</v>
      </c>
      <c r="D2231" s="61" t="s">
        <v>1201</v>
      </c>
    </row>
    <row r="2232" customFormat="false" ht="12.75" hidden="false" customHeight="false" outlineLevel="0" collapsed="false">
      <c r="A2232" s="19" t="n">
        <v>40871</v>
      </c>
      <c r="B2232" s="20" t="n">
        <v>95</v>
      </c>
      <c r="C2232" s="22" t="s">
        <v>910</v>
      </c>
      <c r="D2232" s="61" t="s">
        <v>1181</v>
      </c>
    </row>
    <row r="2233" customFormat="false" ht="12.75" hidden="false" customHeight="false" outlineLevel="0" collapsed="false">
      <c r="A2233" s="19" t="n">
        <v>40871</v>
      </c>
      <c r="B2233" s="20" t="n">
        <v>200</v>
      </c>
      <c r="C2233" s="22" t="s">
        <v>358</v>
      </c>
      <c r="D2233" s="22" t="s">
        <v>12</v>
      </c>
    </row>
    <row r="2234" customFormat="false" ht="12.75" hidden="false" customHeight="false" outlineLevel="0" collapsed="false">
      <c r="A2234" s="19" t="n">
        <v>40871</v>
      </c>
      <c r="B2234" s="20" t="n">
        <v>475</v>
      </c>
      <c r="C2234" s="22" t="s">
        <v>910</v>
      </c>
      <c r="D2234" s="61" t="s">
        <v>1201</v>
      </c>
    </row>
    <row r="2235" customFormat="false" ht="12.75" hidden="false" customHeight="false" outlineLevel="0" collapsed="false">
      <c r="A2235" s="19" t="n">
        <v>40871</v>
      </c>
      <c r="B2235" s="20" t="n">
        <v>570</v>
      </c>
      <c r="C2235" s="22" t="s">
        <v>910</v>
      </c>
      <c r="D2235" s="61" t="s">
        <v>1141</v>
      </c>
    </row>
    <row r="2236" customFormat="false" ht="12.75" hidden="false" customHeight="false" outlineLevel="0" collapsed="false">
      <c r="A2236" s="19" t="n">
        <v>40871</v>
      </c>
      <c r="B2236" s="20" t="n">
        <v>950</v>
      </c>
      <c r="C2236" s="61" t="s">
        <v>288</v>
      </c>
      <c r="D2236" s="61" t="s">
        <v>964</v>
      </c>
    </row>
    <row r="2237" customFormat="false" ht="12.75" hidden="false" customHeight="false" outlineLevel="0" collapsed="false">
      <c r="A2237" s="19" t="n">
        <v>40871</v>
      </c>
      <c r="B2237" s="20" t="n">
        <v>950</v>
      </c>
      <c r="C2237" s="61" t="s">
        <v>288</v>
      </c>
      <c r="D2237" s="61" t="s">
        <v>1183</v>
      </c>
    </row>
    <row r="2238" customFormat="false" ht="12.75" hidden="false" customHeight="false" outlineLevel="0" collapsed="false">
      <c r="A2238" s="19" t="n">
        <v>40871</v>
      </c>
      <c r="B2238" s="20" t="n">
        <v>950</v>
      </c>
      <c r="C2238" s="22" t="s">
        <v>910</v>
      </c>
      <c r="D2238" s="61" t="s">
        <v>1183</v>
      </c>
    </row>
    <row r="2239" customFormat="false" ht="12.75" hidden="false" customHeight="false" outlineLevel="0" collapsed="false">
      <c r="A2239" s="19" t="n">
        <v>40871</v>
      </c>
      <c r="B2239" s="20" t="n">
        <v>950</v>
      </c>
      <c r="C2239" s="22" t="s">
        <v>910</v>
      </c>
      <c r="D2239" s="61" t="s">
        <v>964</v>
      </c>
    </row>
    <row r="2240" customFormat="false" ht="12.75" hidden="false" customHeight="false" outlineLevel="0" collapsed="false">
      <c r="A2240" s="19" t="n">
        <v>40871</v>
      </c>
      <c r="B2240" s="20" t="n">
        <v>950</v>
      </c>
      <c r="C2240" s="22" t="s">
        <v>910</v>
      </c>
      <c r="D2240" s="61" t="s">
        <v>5</v>
      </c>
    </row>
    <row r="2241" customFormat="false" ht="12.75" hidden="false" customHeight="false" outlineLevel="0" collapsed="false">
      <c r="A2241" s="19" t="n">
        <v>40871</v>
      </c>
      <c r="B2241" s="20" t="n">
        <v>950</v>
      </c>
      <c r="C2241" s="22" t="s">
        <v>910</v>
      </c>
      <c r="D2241" s="61" t="s">
        <v>1183</v>
      </c>
    </row>
    <row r="2242" customFormat="false" ht="12.75" hidden="false" customHeight="false" outlineLevel="0" collapsed="false">
      <c r="A2242" s="19" t="n">
        <v>40871</v>
      </c>
      <c r="B2242" s="20" t="n">
        <v>1500</v>
      </c>
      <c r="C2242" s="22" t="s">
        <v>1221</v>
      </c>
      <c r="D2242" s="61" t="s">
        <v>12</v>
      </c>
    </row>
    <row r="2243" customFormat="false" ht="12.75" hidden="false" customHeight="false" outlineLevel="0" collapsed="false">
      <c r="A2243" s="19" t="n">
        <v>40871</v>
      </c>
      <c r="B2243" s="20" t="n">
        <v>1900</v>
      </c>
      <c r="C2243" s="22" t="s">
        <v>910</v>
      </c>
      <c r="D2243" s="61" t="s">
        <v>1112</v>
      </c>
    </row>
    <row r="2244" customFormat="false" ht="12.75" hidden="false" customHeight="false" outlineLevel="0" collapsed="false">
      <c r="A2244" s="19" t="n">
        <v>40871</v>
      </c>
      <c r="B2244" s="20" t="n">
        <v>1900</v>
      </c>
      <c r="C2244" s="22" t="s">
        <v>910</v>
      </c>
      <c r="D2244" s="61" t="s">
        <v>1141</v>
      </c>
    </row>
    <row r="2245" customFormat="false" ht="13.5" hidden="false" customHeight="false" outlineLevel="0" collapsed="false">
      <c r="A2245" s="11" t="n">
        <v>40871</v>
      </c>
      <c r="B2245" s="12" t="n">
        <v>10000</v>
      </c>
      <c r="C2245" s="14" t="s">
        <v>480</v>
      </c>
      <c r="D2245" s="14" t="s">
        <v>1201</v>
      </c>
    </row>
    <row r="2246" customFormat="false" ht="12.75" hidden="false" customHeight="false" outlineLevel="0" collapsed="false">
      <c r="A2246" s="19" t="n">
        <v>40872</v>
      </c>
      <c r="B2246" s="20" t="n">
        <v>9.5</v>
      </c>
      <c r="C2246" s="22" t="s">
        <v>1222</v>
      </c>
      <c r="D2246" s="61" t="s">
        <v>12</v>
      </c>
    </row>
    <row r="2247" customFormat="false" ht="12.75" hidden="false" customHeight="false" outlineLevel="0" collapsed="false">
      <c r="A2247" s="19" t="n">
        <v>40872</v>
      </c>
      <c r="B2247" s="20" t="n">
        <v>9.5</v>
      </c>
      <c r="C2247" s="22" t="s">
        <v>1223</v>
      </c>
      <c r="D2247" s="61" t="s">
        <v>12</v>
      </c>
    </row>
    <row r="2248" customFormat="false" ht="12.75" hidden="false" customHeight="false" outlineLevel="0" collapsed="false">
      <c r="A2248" s="19" t="n">
        <v>40872</v>
      </c>
      <c r="B2248" s="20" t="n">
        <v>45.6</v>
      </c>
      <c r="C2248" s="22" t="s">
        <v>910</v>
      </c>
      <c r="D2248" s="61" t="s">
        <v>964</v>
      </c>
    </row>
    <row r="2249" customFormat="false" ht="12.75" hidden="false" customHeight="false" outlineLevel="0" collapsed="false">
      <c r="A2249" s="19" t="n">
        <v>40872</v>
      </c>
      <c r="B2249" s="20" t="n">
        <v>100</v>
      </c>
      <c r="C2249" s="10" t="s">
        <v>802</v>
      </c>
      <c r="D2249" s="10" t="s">
        <v>12</v>
      </c>
    </row>
    <row r="2250" customFormat="false" ht="12.75" hidden="false" customHeight="false" outlineLevel="0" collapsed="false">
      <c r="A2250" s="19" t="n">
        <v>40872</v>
      </c>
      <c r="B2250" s="20" t="n">
        <v>190</v>
      </c>
      <c r="C2250" s="22" t="s">
        <v>910</v>
      </c>
      <c r="D2250" s="61" t="s">
        <v>964</v>
      </c>
    </row>
    <row r="2251" customFormat="false" ht="12.75" hidden="false" customHeight="false" outlineLevel="0" collapsed="false">
      <c r="A2251" s="19" t="n">
        <v>40872</v>
      </c>
      <c r="B2251" s="20" t="n">
        <v>213.75</v>
      </c>
      <c r="C2251" s="22" t="s">
        <v>910</v>
      </c>
      <c r="D2251" s="61" t="s">
        <v>964</v>
      </c>
    </row>
    <row r="2252" customFormat="false" ht="12.75" hidden="false" customHeight="false" outlineLevel="0" collapsed="false">
      <c r="A2252" s="19" t="n">
        <v>40872</v>
      </c>
      <c r="B2252" s="20" t="n">
        <v>213.75</v>
      </c>
      <c r="C2252" s="22" t="s">
        <v>910</v>
      </c>
      <c r="D2252" s="61" t="s">
        <v>1183</v>
      </c>
    </row>
    <row r="2253" customFormat="false" ht="12.75" hidden="false" customHeight="false" outlineLevel="0" collapsed="false">
      <c r="A2253" s="19" t="n">
        <v>40872</v>
      </c>
      <c r="B2253" s="20" t="n">
        <v>430</v>
      </c>
      <c r="C2253" s="22" t="s">
        <v>1224</v>
      </c>
      <c r="D2253" s="61" t="s">
        <v>12</v>
      </c>
    </row>
    <row r="2254" customFormat="false" ht="12.75" hidden="false" customHeight="false" outlineLevel="0" collapsed="false">
      <c r="A2254" s="19" t="n">
        <v>40872</v>
      </c>
      <c r="B2254" s="20" t="n">
        <v>475</v>
      </c>
      <c r="C2254" s="22" t="s">
        <v>910</v>
      </c>
      <c r="D2254" s="61" t="s">
        <v>964</v>
      </c>
    </row>
    <row r="2255" customFormat="false" ht="12.75" hidden="false" customHeight="false" outlineLevel="0" collapsed="false">
      <c r="A2255" s="19" t="n">
        <v>40872</v>
      </c>
      <c r="B2255" s="20" t="n">
        <v>1000</v>
      </c>
      <c r="C2255" s="22" t="s">
        <v>1225</v>
      </c>
      <c r="D2255" s="61" t="s">
        <v>12</v>
      </c>
    </row>
    <row r="2256" customFormat="false" ht="12.75" hidden="false" customHeight="false" outlineLevel="0" collapsed="false">
      <c r="A2256" s="19" t="n">
        <v>40872</v>
      </c>
      <c r="B2256" s="20" t="n">
        <v>1000</v>
      </c>
      <c r="C2256" s="22" t="s">
        <v>1226</v>
      </c>
      <c r="D2256" s="61" t="s">
        <v>1201</v>
      </c>
    </row>
    <row r="2257" customFormat="false" ht="12.75" hidden="false" customHeight="false" outlineLevel="0" collapsed="false">
      <c r="A2257" s="19" t="n">
        <v>40872</v>
      </c>
      <c r="B2257" s="20" t="n">
        <v>3000</v>
      </c>
      <c r="C2257" s="61" t="s">
        <v>692</v>
      </c>
      <c r="D2257" s="61" t="s">
        <v>5</v>
      </c>
    </row>
    <row r="2258" customFormat="false" ht="13.5" hidden="false" customHeight="false" outlineLevel="0" collapsed="false">
      <c r="A2258" s="11" t="n">
        <v>40872</v>
      </c>
      <c r="B2258" s="12" t="n">
        <v>5000</v>
      </c>
      <c r="C2258" s="14" t="s">
        <v>1227</v>
      </c>
      <c r="D2258" s="14" t="s">
        <v>1201</v>
      </c>
    </row>
    <row r="2259" customFormat="false" ht="12.75" hidden="false" customHeight="false" outlineLevel="0" collapsed="false">
      <c r="A2259" s="55" t="n">
        <v>40873</v>
      </c>
      <c r="B2259" s="56" t="n">
        <v>2000</v>
      </c>
      <c r="C2259" s="57" t="s">
        <v>109</v>
      </c>
      <c r="D2259" s="57" t="s">
        <v>964</v>
      </c>
    </row>
    <row r="2260" customFormat="false" ht="13.5" hidden="false" customHeight="false" outlineLevel="0" collapsed="false">
      <c r="A2260" s="77" t="n">
        <v>40873</v>
      </c>
      <c r="B2260" s="94" t="n">
        <v>2000</v>
      </c>
      <c r="C2260" s="121" t="s">
        <v>385</v>
      </c>
      <c r="D2260" s="121" t="s">
        <v>964</v>
      </c>
    </row>
    <row r="2261" customFormat="false" ht="13.5" hidden="false" customHeight="false" outlineLevel="0" collapsed="false">
      <c r="A2261" s="108" t="n">
        <v>40874</v>
      </c>
      <c r="B2261" s="109" t="n">
        <v>19</v>
      </c>
      <c r="C2261" s="110" t="s">
        <v>1228</v>
      </c>
      <c r="D2261" s="110" t="s">
        <v>12</v>
      </c>
    </row>
    <row r="2262" customFormat="false" ht="12.75" hidden="false" customHeight="false" outlineLevel="0" collapsed="false">
      <c r="A2262" s="19" t="n">
        <v>40875</v>
      </c>
      <c r="B2262" s="20" t="n">
        <v>47.5</v>
      </c>
      <c r="C2262" s="61" t="s">
        <v>1223</v>
      </c>
      <c r="D2262" s="61" t="s">
        <v>12</v>
      </c>
    </row>
    <row r="2263" customFormat="false" ht="12.75" hidden="false" customHeight="false" outlineLevel="0" collapsed="false">
      <c r="A2263" s="19" t="n">
        <v>40875</v>
      </c>
      <c r="B2263" s="20" t="n">
        <v>95</v>
      </c>
      <c r="C2263" s="61" t="s">
        <v>288</v>
      </c>
      <c r="D2263" s="61" t="s">
        <v>5</v>
      </c>
    </row>
    <row r="2264" customFormat="false" ht="12.75" hidden="false" customHeight="false" outlineLevel="0" collapsed="false">
      <c r="A2264" s="19" t="n">
        <v>40875</v>
      </c>
      <c r="B2264" s="20" t="n">
        <v>95</v>
      </c>
      <c r="C2264" s="22" t="s">
        <v>910</v>
      </c>
      <c r="D2264" s="61" t="s">
        <v>964</v>
      </c>
    </row>
    <row r="2265" customFormat="false" ht="12.75" hidden="false" customHeight="false" outlineLevel="0" collapsed="false">
      <c r="A2265" s="19" t="n">
        <v>40875</v>
      </c>
      <c r="B2265" s="20" t="n">
        <v>124</v>
      </c>
      <c r="C2265" s="10" t="s">
        <v>1211</v>
      </c>
      <c r="D2265" s="10" t="s">
        <v>12</v>
      </c>
    </row>
    <row r="2266" customFormat="false" ht="12.75" hidden="false" customHeight="false" outlineLevel="0" collapsed="false">
      <c r="A2266" s="19" t="n">
        <v>40875</v>
      </c>
      <c r="B2266" s="20" t="n">
        <v>300</v>
      </c>
      <c r="C2266" s="61" t="s">
        <v>1229</v>
      </c>
      <c r="D2266" s="61" t="s">
        <v>964</v>
      </c>
    </row>
    <row r="2267" customFormat="false" ht="12.75" hidden="false" customHeight="false" outlineLevel="0" collapsed="false">
      <c r="A2267" s="19" t="n">
        <v>40875</v>
      </c>
      <c r="B2267" s="20" t="n">
        <v>475</v>
      </c>
      <c r="C2267" s="22" t="s">
        <v>910</v>
      </c>
      <c r="D2267" s="61" t="s">
        <v>1201</v>
      </c>
    </row>
    <row r="2268" customFormat="false" ht="12.75" hidden="false" customHeight="false" outlineLevel="0" collapsed="false">
      <c r="A2268" s="19" t="n">
        <v>40875</v>
      </c>
      <c r="B2268" s="20" t="n">
        <v>475</v>
      </c>
      <c r="C2268" s="22" t="s">
        <v>910</v>
      </c>
      <c r="D2268" s="61" t="s">
        <v>5</v>
      </c>
    </row>
    <row r="2269" customFormat="false" ht="12.75" hidden="false" customHeight="false" outlineLevel="0" collapsed="false">
      <c r="A2269" s="19" t="n">
        <v>40875</v>
      </c>
      <c r="B2269" s="20" t="n">
        <v>500</v>
      </c>
      <c r="C2269" s="10" t="s">
        <v>802</v>
      </c>
      <c r="D2269" s="10" t="s">
        <v>12</v>
      </c>
    </row>
    <row r="2270" customFormat="false" ht="12.75" hidden="false" customHeight="false" outlineLevel="0" collapsed="false">
      <c r="A2270" s="19" t="n">
        <v>40875</v>
      </c>
      <c r="B2270" s="20" t="n">
        <v>600</v>
      </c>
      <c r="C2270" s="61" t="s">
        <v>299</v>
      </c>
      <c r="D2270" s="61" t="s">
        <v>12</v>
      </c>
    </row>
    <row r="2271" customFormat="false" ht="12.75" hidden="false" customHeight="false" outlineLevel="0" collapsed="false">
      <c r="A2271" s="19" t="n">
        <v>40875</v>
      </c>
      <c r="B2271" s="20" t="n">
        <v>1000</v>
      </c>
      <c r="C2271" s="22" t="s">
        <v>358</v>
      </c>
      <c r="D2271" s="22" t="s">
        <v>12</v>
      </c>
    </row>
    <row r="2272" customFormat="false" ht="13.5" hidden="false" customHeight="false" outlineLevel="0" collapsed="false">
      <c r="A2272" s="11" t="n">
        <v>40875</v>
      </c>
      <c r="B2272" s="12" t="n">
        <v>1000</v>
      </c>
      <c r="C2272" s="14" t="s">
        <v>825</v>
      </c>
      <c r="D2272" s="14" t="s">
        <v>1201</v>
      </c>
    </row>
    <row r="2273" customFormat="false" ht="12.75" hidden="false" customHeight="false" outlineLevel="0" collapsed="false">
      <c r="A2273" s="19" t="n">
        <v>40876</v>
      </c>
      <c r="B2273" s="20" t="n">
        <v>100</v>
      </c>
      <c r="C2273" s="22" t="s">
        <v>358</v>
      </c>
      <c r="D2273" s="22" t="s">
        <v>12</v>
      </c>
    </row>
    <row r="2274" customFormat="false" ht="12.75" hidden="false" customHeight="false" outlineLevel="0" collapsed="false">
      <c r="A2274" s="19" t="n">
        <v>40876</v>
      </c>
      <c r="B2274" s="20" t="n">
        <v>100</v>
      </c>
      <c r="C2274" s="61" t="s">
        <v>416</v>
      </c>
      <c r="D2274" s="61" t="s">
        <v>1113</v>
      </c>
    </row>
    <row r="2275" customFormat="false" ht="12.75" hidden="false" customHeight="false" outlineLevel="0" collapsed="false">
      <c r="A2275" s="19" t="n">
        <v>40876</v>
      </c>
      <c r="B2275" s="20" t="n">
        <v>100</v>
      </c>
      <c r="C2275" s="61" t="s">
        <v>416</v>
      </c>
      <c r="D2275" s="61" t="s">
        <v>1201</v>
      </c>
    </row>
    <row r="2276" customFormat="false" ht="12.75" hidden="false" customHeight="false" outlineLevel="0" collapsed="false">
      <c r="A2276" s="19" t="n">
        <v>40876</v>
      </c>
      <c r="B2276" s="20" t="n">
        <v>200</v>
      </c>
      <c r="C2276" s="10" t="s">
        <v>802</v>
      </c>
      <c r="D2276" s="10" t="s">
        <v>12</v>
      </c>
    </row>
    <row r="2277" customFormat="false" ht="12.75" hidden="false" customHeight="false" outlineLevel="0" collapsed="false">
      <c r="A2277" s="19" t="n">
        <v>40876</v>
      </c>
      <c r="B2277" s="20" t="n">
        <v>500</v>
      </c>
      <c r="C2277" s="61" t="s">
        <v>1230</v>
      </c>
      <c r="D2277" s="44" t="s">
        <v>1144</v>
      </c>
    </row>
    <row r="2278" customFormat="false" ht="12.75" hidden="false" customHeight="false" outlineLevel="0" collapsed="false">
      <c r="A2278" s="19" t="n">
        <v>40876</v>
      </c>
      <c r="B2278" s="20" t="n">
        <v>500</v>
      </c>
      <c r="C2278" s="61" t="s">
        <v>1231</v>
      </c>
      <c r="D2278" s="61" t="s">
        <v>1183</v>
      </c>
    </row>
    <row r="2279" customFormat="false" ht="12.75" hidden="false" customHeight="false" outlineLevel="0" collapsed="false">
      <c r="A2279" s="19" t="n">
        <v>40876</v>
      </c>
      <c r="B2279" s="20" t="n">
        <v>500</v>
      </c>
      <c r="C2279" s="61" t="s">
        <v>1232</v>
      </c>
      <c r="D2279" s="61" t="s">
        <v>1201</v>
      </c>
    </row>
    <row r="2280" customFormat="false" ht="12.75" hidden="false" customHeight="false" outlineLevel="0" collapsed="false">
      <c r="A2280" s="19" t="n">
        <v>40876</v>
      </c>
      <c r="B2280" s="20" t="n">
        <v>950</v>
      </c>
      <c r="C2280" s="22" t="s">
        <v>910</v>
      </c>
      <c r="D2280" s="61" t="s">
        <v>964</v>
      </c>
    </row>
    <row r="2281" customFormat="false" ht="12.75" hidden="false" customHeight="false" outlineLevel="0" collapsed="false">
      <c r="A2281" s="19" t="n">
        <v>40876</v>
      </c>
      <c r="B2281" s="20" t="n">
        <v>1000</v>
      </c>
      <c r="C2281" s="61" t="s">
        <v>221</v>
      </c>
      <c r="D2281" s="61" t="s">
        <v>1201</v>
      </c>
    </row>
    <row r="2282" customFormat="false" ht="12.75" hidden="false" customHeight="false" outlineLevel="0" collapsed="false">
      <c r="A2282" s="19" t="n">
        <v>40876</v>
      </c>
      <c r="B2282" s="20" t="n">
        <v>1900</v>
      </c>
      <c r="C2282" s="61" t="s">
        <v>288</v>
      </c>
      <c r="D2282" s="61" t="s">
        <v>12</v>
      </c>
    </row>
    <row r="2283" customFormat="false" ht="12.75" hidden="false" customHeight="false" outlineLevel="0" collapsed="false">
      <c r="A2283" s="19" t="n">
        <v>40876</v>
      </c>
      <c r="B2283" s="20" t="n">
        <v>4000</v>
      </c>
      <c r="C2283" s="61" t="s">
        <v>122</v>
      </c>
      <c r="D2283" s="61" t="s">
        <v>5</v>
      </c>
    </row>
    <row r="2284" customFormat="false" ht="13.5" hidden="false" customHeight="false" outlineLevel="0" collapsed="false">
      <c r="A2284" s="11" t="n">
        <v>40876</v>
      </c>
      <c r="B2284" s="12" t="n">
        <v>18500</v>
      </c>
      <c r="C2284" s="14" t="s">
        <v>1233</v>
      </c>
      <c r="D2284" s="116" t="s">
        <v>1175</v>
      </c>
    </row>
    <row r="2285" customFormat="false" ht="12.75" hidden="false" customHeight="false" outlineLevel="0" collapsed="false">
      <c r="A2285" s="19" t="n">
        <v>40877</v>
      </c>
      <c r="B2285" s="20" t="n">
        <v>47.5</v>
      </c>
      <c r="C2285" s="61" t="s">
        <v>457</v>
      </c>
      <c r="D2285" s="61" t="s">
        <v>12</v>
      </c>
    </row>
    <row r="2286" customFormat="false" ht="12.75" hidden="false" customHeight="false" outlineLevel="0" collapsed="false">
      <c r="A2286" s="19" t="n">
        <v>40877</v>
      </c>
      <c r="B2286" s="20" t="n">
        <v>47.5</v>
      </c>
      <c r="C2286" s="22" t="s">
        <v>910</v>
      </c>
      <c r="D2286" s="61" t="s">
        <v>1112</v>
      </c>
    </row>
    <row r="2287" customFormat="false" ht="12.75" hidden="false" customHeight="false" outlineLevel="0" collapsed="false">
      <c r="A2287" s="19" t="n">
        <v>40877</v>
      </c>
      <c r="B2287" s="20" t="n">
        <v>95</v>
      </c>
      <c r="C2287" s="61" t="s">
        <v>1047</v>
      </c>
      <c r="D2287" s="61" t="s">
        <v>12</v>
      </c>
    </row>
    <row r="2288" customFormat="false" ht="12.75" hidden="false" customHeight="false" outlineLevel="0" collapsed="false">
      <c r="A2288" s="19" t="n">
        <v>40877</v>
      </c>
      <c r="B2288" s="20" t="n">
        <v>500</v>
      </c>
      <c r="C2288" s="61" t="s">
        <v>1234</v>
      </c>
      <c r="D2288" s="61" t="s">
        <v>1201</v>
      </c>
    </row>
    <row r="2289" customFormat="false" ht="12.75" hidden="false" customHeight="false" outlineLevel="0" collapsed="false">
      <c r="A2289" s="19" t="n">
        <v>40877</v>
      </c>
      <c r="B2289" s="20" t="n">
        <v>500</v>
      </c>
      <c r="C2289" s="61" t="s">
        <v>1171</v>
      </c>
      <c r="D2289" s="61" t="s">
        <v>12</v>
      </c>
    </row>
    <row r="2290" customFormat="false" ht="12.75" hidden="false" customHeight="false" outlineLevel="0" collapsed="false">
      <c r="A2290" s="19" t="n">
        <v>40877</v>
      </c>
      <c r="B2290" s="20" t="n">
        <v>500</v>
      </c>
      <c r="C2290" s="10" t="s">
        <v>802</v>
      </c>
      <c r="D2290" s="10" t="s">
        <v>12</v>
      </c>
    </row>
    <row r="2291" customFormat="false" ht="12.75" hidden="false" customHeight="false" outlineLevel="0" collapsed="false">
      <c r="A2291" s="19" t="n">
        <v>40877</v>
      </c>
      <c r="B2291" s="20" t="n">
        <v>950</v>
      </c>
      <c r="C2291" s="61" t="s">
        <v>1235</v>
      </c>
      <c r="D2291" s="61" t="s">
        <v>12</v>
      </c>
    </row>
    <row r="2292" customFormat="false" ht="12.75" hidden="false" customHeight="false" outlineLevel="0" collapsed="false">
      <c r="A2292" s="19" t="n">
        <v>40877</v>
      </c>
      <c r="B2292" s="20" t="n">
        <v>950</v>
      </c>
      <c r="C2292" s="22" t="s">
        <v>910</v>
      </c>
      <c r="D2292" s="61" t="s">
        <v>1141</v>
      </c>
    </row>
    <row r="2293" customFormat="false" ht="12.75" hidden="false" customHeight="false" outlineLevel="0" collapsed="false">
      <c r="A2293" s="19" t="n">
        <v>40877</v>
      </c>
      <c r="B2293" s="20" t="n">
        <v>1000</v>
      </c>
      <c r="C2293" s="61" t="s">
        <v>959</v>
      </c>
      <c r="D2293" s="61" t="s">
        <v>1112</v>
      </c>
    </row>
    <row r="2294" customFormat="false" ht="12.75" hidden="false" customHeight="false" outlineLevel="0" collapsed="false">
      <c r="A2294" s="19" t="n">
        <v>40877</v>
      </c>
      <c r="B2294" s="20" t="n">
        <v>3000</v>
      </c>
      <c r="C2294" s="61" t="s">
        <v>1236</v>
      </c>
      <c r="D2294" s="61" t="s">
        <v>1201</v>
      </c>
    </row>
    <row r="2295" customFormat="false" ht="12.75" hidden="false" customHeight="false" outlineLevel="0" collapsed="false">
      <c r="A2295" s="19" t="n">
        <v>40877</v>
      </c>
      <c r="B2295" s="20" t="n">
        <v>9000</v>
      </c>
      <c r="C2295" s="61" t="s">
        <v>1237</v>
      </c>
      <c r="D2295" s="61" t="s">
        <v>1141</v>
      </c>
    </row>
    <row r="2296" customFormat="false" ht="12.75" hidden="false" customHeight="false" outlineLevel="0" collapsed="false">
      <c r="A2296" s="19" t="n">
        <v>40877</v>
      </c>
      <c r="B2296" s="20" t="n">
        <v>10000</v>
      </c>
      <c r="C2296" s="61" t="s">
        <v>1238</v>
      </c>
      <c r="D2296" s="61" t="s">
        <v>964</v>
      </c>
    </row>
    <row r="2297" customFormat="false" ht="12.75" hidden="false" customHeight="false" outlineLevel="0" collapsed="false">
      <c r="A2297" s="19" t="n">
        <v>40877</v>
      </c>
      <c r="B2297" s="20" t="n">
        <v>10000</v>
      </c>
      <c r="C2297" s="10" t="s">
        <v>802</v>
      </c>
      <c r="D2297" s="61" t="s">
        <v>12</v>
      </c>
    </row>
    <row r="2298" customFormat="false" ht="13.5" hidden="false" customHeight="false" outlineLevel="0" collapsed="false">
      <c r="A2298" s="11" t="n">
        <v>40877</v>
      </c>
      <c r="B2298" s="12" t="n">
        <v>65000</v>
      </c>
      <c r="C2298" s="14" t="s">
        <v>826</v>
      </c>
      <c r="D2298" s="14" t="s">
        <v>1141</v>
      </c>
    </row>
    <row r="2299" customFormat="false" ht="13.5" hidden="false" customHeight="false" outlineLevel="0" collapsed="false">
      <c r="A2299" s="122" t="s">
        <v>1239</v>
      </c>
      <c r="B2299" s="115" t="n">
        <f aca="false">SUM(B2052:B2298)</f>
        <v>817507.9</v>
      </c>
      <c r="C2299" s="79"/>
      <c r="D2299" s="79"/>
    </row>
    <row r="2300" customFormat="false" ht="12.75" hidden="false" customHeight="false" outlineLevel="0" collapsed="false">
      <c r="A2300" s="55" t="n">
        <v>40878</v>
      </c>
      <c r="B2300" s="56" t="n">
        <v>47.5</v>
      </c>
      <c r="C2300" s="99" t="s">
        <v>769</v>
      </c>
      <c r="D2300" s="99" t="s">
        <v>12</v>
      </c>
    </row>
    <row r="2301" customFormat="false" ht="12.75" hidden="false" customHeight="false" outlineLevel="0" collapsed="false">
      <c r="A2301" s="19" t="n">
        <v>40878</v>
      </c>
      <c r="B2301" s="20" t="n">
        <v>57.02</v>
      </c>
      <c r="C2301" s="22" t="s">
        <v>1240</v>
      </c>
      <c r="D2301" s="22" t="s">
        <v>1241</v>
      </c>
    </row>
    <row r="2302" customFormat="false" ht="12.75" hidden="false" customHeight="false" outlineLevel="0" collapsed="false">
      <c r="A2302" s="19" t="n">
        <v>40878</v>
      </c>
      <c r="B2302" s="20" t="n">
        <v>95</v>
      </c>
      <c r="C2302" s="22" t="s">
        <v>910</v>
      </c>
      <c r="D2302" s="22" t="s">
        <v>1201</v>
      </c>
    </row>
    <row r="2303" customFormat="false" ht="12.75" hidden="false" customHeight="false" outlineLevel="0" collapsed="false">
      <c r="A2303" s="19" t="n">
        <v>40878</v>
      </c>
      <c r="B2303" s="20" t="n">
        <v>95</v>
      </c>
      <c r="C2303" s="22" t="s">
        <v>910</v>
      </c>
      <c r="D2303" s="22" t="s">
        <v>1201</v>
      </c>
    </row>
    <row r="2304" customFormat="false" ht="12.75" hidden="false" customHeight="false" outlineLevel="0" collapsed="false">
      <c r="A2304" s="19" t="n">
        <v>40878</v>
      </c>
      <c r="B2304" s="20" t="n">
        <v>142.5</v>
      </c>
      <c r="C2304" s="22" t="s">
        <v>910</v>
      </c>
      <c r="D2304" s="22" t="s">
        <v>964</v>
      </c>
    </row>
    <row r="2305" customFormat="false" ht="12.75" hidden="false" customHeight="false" outlineLevel="0" collapsed="false">
      <c r="A2305" s="19" t="n">
        <v>40878</v>
      </c>
      <c r="B2305" s="20" t="n">
        <v>190</v>
      </c>
      <c r="C2305" s="22" t="s">
        <v>910</v>
      </c>
      <c r="D2305" s="22" t="s">
        <v>1183</v>
      </c>
    </row>
    <row r="2306" customFormat="false" ht="12.75" hidden="false" customHeight="false" outlineLevel="0" collapsed="false">
      <c r="A2306" s="19" t="n">
        <v>40878</v>
      </c>
      <c r="B2306" s="20" t="n">
        <v>475</v>
      </c>
      <c r="C2306" s="22" t="s">
        <v>910</v>
      </c>
      <c r="D2306" s="22" t="s">
        <v>1201</v>
      </c>
    </row>
    <row r="2307" customFormat="false" ht="12.75" hidden="false" customHeight="false" outlineLevel="0" collapsed="false">
      <c r="A2307" s="19" t="n">
        <v>40878</v>
      </c>
      <c r="B2307" s="20" t="n">
        <v>475</v>
      </c>
      <c r="C2307" s="22" t="s">
        <v>910</v>
      </c>
      <c r="D2307" s="22" t="s">
        <v>1201</v>
      </c>
    </row>
    <row r="2308" customFormat="false" ht="12.75" hidden="false" customHeight="false" outlineLevel="0" collapsed="false">
      <c r="A2308" s="19" t="n">
        <v>40878</v>
      </c>
      <c r="B2308" s="20" t="n">
        <v>475</v>
      </c>
      <c r="C2308" s="22" t="s">
        <v>910</v>
      </c>
      <c r="D2308" s="22" t="s">
        <v>1201</v>
      </c>
    </row>
    <row r="2309" customFormat="false" ht="12.75" hidden="false" customHeight="false" outlineLevel="0" collapsed="false">
      <c r="A2309" s="19" t="n">
        <v>40878</v>
      </c>
      <c r="B2309" s="20" t="n">
        <v>500</v>
      </c>
      <c r="C2309" s="22" t="s">
        <v>376</v>
      </c>
      <c r="D2309" s="22" t="s">
        <v>964</v>
      </c>
    </row>
    <row r="2310" customFormat="false" ht="12.75" hidden="false" customHeight="false" outlineLevel="0" collapsed="false">
      <c r="A2310" s="19" t="n">
        <v>40878</v>
      </c>
      <c r="B2310" s="20" t="n">
        <v>950</v>
      </c>
      <c r="C2310" s="22" t="s">
        <v>910</v>
      </c>
      <c r="D2310" s="22" t="s">
        <v>1201</v>
      </c>
    </row>
    <row r="2311" customFormat="false" ht="12.75" hidden="false" customHeight="false" outlineLevel="0" collapsed="false">
      <c r="A2311" s="19" t="n">
        <v>40878</v>
      </c>
      <c r="B2311" s="20" t="n">
        <v>1000</v>
      </c>
      <c r="C2311" s="22" t="s">
        <v>1045</v>
      </c>
      <c r="D2311" s="22" t="s">
        <v>964</v>
      </c>
    </row>
    <row r="2312" customFormat="false" ht="12.75" hidden="false" customHeight="false" outlineLevel="0" collapsed="false">
      <c r="A2312" s="19" t="n">
        <v>40878</v>
      </c>
      <c r="B2312" s="20" t="n">
        <v>1000</v>
      </c>
      <c r="C2312" s="22" t="s">
        <v>954</v>
      </c>
      <c r="D2312" s="22" t="s">
        <v>1241</v>
      </c>
    </row>
    <row r="2313" customFormat="false" ht="12.75" hidden="false" customHeight="false" outlineLevel="0" collapsed="false">
      <c r="A2313" s="19" t="n">
        <v>40878</v>
      </c>
      <c r="B2313" s="20" t="n">
        <v>1000</v>
      </c>
      <c r="C2313" s="22" t="s">
        <v>1242</v>
      </c>
      <c r="D2313" s="22" t="s">
        <v>1201</v>
      </c>
    </row>
    <row r="2314" customFormat="false" ht="12.75" hidden="false" customHeight="false" outlineLevel="0" collapsed="false">
      <c r="A2314" s="19" t="n">
        <v>40878</v>
      </c>
      <c r="B2314" s="20" t="n">
        <v>1100</v>
      </c>
      <c r="C2314" s="10" t="s">
        <v>1211</v>
      </c>
      <c r="D2314" s="10" t="s">
        <v>12</v>
      </c>
    </row>
    <row r="2315" customFormat="false" ht="13.5" hidden="false" customHeight="false" outlineLevel="0" collapsed="false">
      <c r="A2315" s="11" t="n">
        <v>40878</v>
      </c>
      <c r="B2315" s="12" t="n">
        <v>1900</v>
      </c>
      <c r="C2315" s="76" t="s">
        <v>910</v>
      </c>
      <c r="D2315" s="76" t="s">
        <v>1201</v>
      </c>
    </row>
    <row r="2316" customFormat="false" ht="12.75" hidden="false" customHeight="false" outlineLevel="0" collapsed="false">
      <c r="A2316" s="19" t="n">
        <v>40879</v>
      </c>
      <c r="B2316" s="20" t="n">
        <v>500</v>
      </c>
      <c r="C2316" s="22" t="s">
        <v>1243</v>
      </c>
      <c r="D2316" s="22" t="s">
        <v>1201</v>
      </c>
    </row>
    <row r="2317" customFormat="false" ht="12.75" hidden="false" customHeight="false" outlineLevel="0" collapsed="false">
      <c r="A2317" s="19" t="n">
        <v>40879</v>
      </c>
      <c r="B2317" s="20" t="n">
        <v>610</v>
      </c>
      <c r="C2317" s="10" t="s">
        <v>1244</v>
      </c>
      <c r="D2317" s="10" t="s">
        <v>12</v>
      </c>
    </row>
    <row r="2318" customFormat="false" ht="12.75" hidden="false" customHeight="false" outlineLevel="0" collapsed="false">
      <c r="A2318" s="19" t="n">
        <v>40879</v>
      </c>
      <c r="B2318" s="20" t="n">
        <v>950</v>
      </c>
      <c r="C2318" s="22" t="s">
        <v>910</v>
      </c>
      <c r="D2318" s="22" t="s">
        <v>1112</v>
      </c>
    </row>
    <row r="2319" customFormat="false" ht="12.75" hidden="false" customHeight="false" outlineLevel="0" collapsed="false">
      <c r="A2319" s="19" t="n">
        <v>40879</v>
      </c>
      <c r="B2319" s="20" t="n">
        <v>950</v>
      </c>
      <c r="C2319" s="22" t="s">
        <v>910</v>
      </c>
      <c r="D2319" s="22" t="s">
        <v>1112</v>
      </c>
    </row>
    <row r="2320" customFormat="false" ht="12.75" hidden="false" customHeight="false" outlineLevel="0" collapsed="false">
      <c r="A2320" s="19" t="n">
        <v>40879</v>
      </c>
      <c r="B2320" s="20" t="n">
        <v>950</v>
      </c>
      <c r="C2320" s="22" t="s">
        <v>910</v>
      </c>
      <c r="D2320" s="22" t="s">
        <v>1201</v>
      </c>
    </row>
    <row r="2321" customFormat="false" ht="12.75" hidden="false" customHeight="false" outlineLevel="0" collapsed="false">
      <c r="A2321" s="19" t="n">
        <v>40879</v>
      </c>
      <c r="B2321" s="20" t="n">
        <v>950</v>
      </c>
      <c r="C2321" s="22" t="s">
        <v>910</v>
      </c>
      <c r="D2321" s="22" t="s">
        <v>5</v>
      </c>
    </row>
    <row r="2322" customFormat="false" ht="12.75" hidden="false" customHeight="false" outlineLevel="0" collapsed="false">
      <c r="A2322" s="19" t="n">
        <v>40879</v>
      </c>
      <c r="B2322" s="20" t="n">
        <v>950</v>
      </c>
      <c r="C2322" s="22" t="s">
        <v>910</v>
      </c>
      <c r="D2322" s="22" t="s">
        <v>1183</v>
      </c>
    </row>
    <row r="2323" customFormat="false" ht="12.75" hidden="false" customHeight="false" outlineLevel="0" collapsed="false">
      <c r="A2323" s="19" t="n">
        <v>40879</v>
      </c>
      <c r="B2323" s="20" t="n">
        <v>950</v>
      </c>
      <c r="C2323" s="22" t="s">
        <v>910</v>
      </c>
      <c r="D2323" s="22" t="s">
        <v>1141</v>
      </c>
    </row>
    <row r="2324" customFormat="false" ht="12.75" hidden="false" customHeight="false" outlineLevel="0" collapsed="false">
      <c r="A2324" s="19" t="n">
        <v>40879</v>
      </c>
      <c r="B2324" s="20" t="n">
        <v>1000</v>
      </c>
      <c r="C2324" s="22" t="s">
        <v>1245</v>
      </c>
      <c r="D2324" s="22" t="s">
        <v>1201</v>
      </c>
    </row>
    <row r="2325" customFormat="false" ht="12.75" hidden="false" customHeight="false" outlineLevel="0" collapsed="false">
      <c r="A2325" s="19" t="n">
        <v>40879</v>
      </c>
      <c r="B2325" s="20" t="n">
        <v>1000</v>
      </c>
      <c r="C2325" s="22" t="s">
        <v>177</v>
      </c>
      <c r="D2325" s="22" t="s">
        <v>12</v>
      </c>
    </row>
    <row r="2326" customFormat="false" ht="12.75" hidden="false" customHeight="false" outlineLevel="0" collapsed="false">
      <c r="A2326" s="19" t="n">
        <v>40879</v>
      </c>
      <c r="B2326" s="20" t="n">
        <v>1000</v>
      </c>
      <c r="C2326" s="22" t="s">
        <v>513</v>
      </c>
      <c r="D2326" s="22" t="s">
        <v>1241</v>
      </c>
    </row>
    <row r="2327" customFormat="false" ht="12.75" hidden="false" customHeight="false" outlineLevel="0" collapsed="false">
      <c r="A2327" s="19" t="n">
        <v>40879</v>
      </c>
      <c r="B2327" s="20" t="n">
        <v>1500</v>
      </c>
      <c r="C2327" s="22" t="s">
        <v>302</v>
      </c>
      <c r="D2327" s="22" t="s">
        <v>1201</v>
      </c>
    </row>
    <row r="2328" customFormat="false" ht="12.75" hidden="false" customHeight="false" outlineLevel="0" collapsed="false">
      <c r="A2328" s="19" t="n">
        <v>40879</v>
      </c>
      <c r="B2328" s="20" t="n">
        <v>1500</v>
      </c>
      <c r="C2328" s="22" t="s">
        <v>504</v>
      </c>
      <c r="D2328" s="22" t="s">
        <v>964</v>
      </c>
    </row>
    <row r="2329" customFormat="false" ht="12.75" hidden="false" customHeight="false" outlineLevel="0" collapsed="false">
      <c r="A2329" s="19" t="n">
        <v>40879</v>
      </c>
      <c r="B2329" s="20" t="n">
        <v>2185</v>
      </c>
      <c r="C2329" s="22" t="s">
        <v>910</v>
      </c>
      <c r="D2329" s="22" t="s">
        <v>1113</v>
      </c>
    </row>
    <row r="2330" customFormat="false" ht="12.75" hidden="false" customHeight="false" outlineLevel="0" collapsed="false">
      <c r="A2330" s="19" t="n">
        <v>40879</v>
      </c>
      <c r="B2330" s="20" t="n">
        <v>2200</v>
      </c>
      <c r="C2330" s="22" t="s">
        <v>1246</v>
      </c>
      <c r="D2330" s="22" t="s">
        <v>1201</v>
      </c>
    </row>
    <row r="2331" customFormat="false" ht="12.75" hidden="false" customHeight="false" outlineLevel="0" collapsed="false">
      <c r="A2331" s="19" t="n">
        <v>40879</v>
      </c>
      <c r="B2331" s="20" t="n">
        <v>2300</v>
      </c>
      <c r="C2331" s="10" t="s">
        <v>1247</v>
      </c>
      <c r="D2331" s="22" t="s">
        <v>12</v>
      </c>
    </row>
    <row r="2332" customFormat="false" ht="12.75" hidden="false" customHeight="false" outlineLevel="0" collapsed="false">
      <c r="A2332" s="19" t="n">
        <v>40879</v>
      </c>
      <c r="B2332" s="20" t="n">
        <v>2500</v>
      </c>
      <c r="C2332" s="22" t="s">
        <v>812</v>
      </c>
      <c r="D2332" s="22" t="s">
        <v>1241</v>
      </c>
    </row>
    <row r="2333" customFormat="false" ht="12.75" hidden="false" customHeight="false" outlineLevel="0" collapsed="false">
      <c r="A2333" s="19" t="n">
        <v>40879</v>
      </c>
      <c r="B2333" s="20" t="n">
        <v>3000</v>
      </c>
      <c r="C2333" s="22" t="s">
        <v>1248</v>
      </c>
      <c r="D2333" s="22" t="s">
        <v>1181</v>
      </c>
    </row>
    <row r="2334" customFormat="false" ht="12.75" hidden="false" customHeight="false" outlineLevel="0" collapsed="false">
      <c r="A2334" s="19" t="n">
        <v>40879</v>
      </c>
      <c r="B2334" s="20" t="n">
        <v>4750</v>
      </c>
      <c r="C2334" s="22" t="s">
        <v>910</v>
      </c>
      <c r="D2334" s="22" t="s">
        <v>1112</v>
      </c>
    </row>
    <row r="2335" customFormat="false" ht="12.75" hidden="false" customHeight="false" outlineLevel="0" collapsed="false">
      <c r="A2335" s="19" t="n">
        <v>40879</v>
      </c>
      <c r="B2335" s="20" t="n">
        <v>5000</v>
      </c>
      <c r="C2335" s="22" t="s">
        <v>1072</v>
      </c>
      <c r="D2335" s="22" t="s">
        <v>1241</v>
      </c>
    </row>
    <row r="2336" customFormat="false" ht="12.75" hidden="false" customHeight="false" outlineLevel="0" collapsed="false">
      <c r="A2336" s="19" t="n">
        <v>40879</v>
      </c>
      <c r="B2336" s="20" t="n">
        <v>5000</v>
      </c>
      <c r="C2336" s="22" t="s">
        <v>1072</v>
      </c>
      <c r="D2336" s="22" t="s">
        <v>964</v>
      </c>
    </row>
    <row r="2337" customFormat="false" ht="12.75" hidden="false" customHeight="false" outlineLevel="0" collapsed="false">
      <c r="A2337" s="19" t="n">
        <v>40879</v>
      </c>
      <c r="B2337" s="20" t="n">
        <v>5000</v>
      </c>
      <c r="C2337" s="22" t="s">
        <v>166</v>
      </c>
      <c r="D2337" s="22" t="s">
        <v>12</v>
      </c>
    </row>
    <row r="2338" customFormat="false" ht="13.5" hidden="false" customHeight="false" outlineLevel="0" collapsed="false">
      <c r="A2338" s="11" t="n">
        <v>40879</v>
      </c>
      <c r="B2338" s="12" t="n">
        <v>5000</v>
      </c>
      <c r="C2338" s="76" t="s">
        <v>980</v>
      </c>
      <c r="D2338" s="76" t="s">
        <v>1183</v>
      </c>
    </row>
    <row r="2339" customFormat="false" ht="12.75" hidden="false" customHeight="false" outlineLevel="0" collapsed="false">
      <c r="A2339" s="19" t="n">
        <v>40880</v>
      </c>
      <c r="B2339" s="20" t="n">
        <v>209</v>
      </c>
      <c r="C2339" s="22" t="s">
        <v>910</v>
      </c>
      <c r="D2339" s="22" t="s">
        <v>964</v>
      </c>
    </row>
    <row r="2340" customFormat="false" ht="12.75" hidden="false" customHeight="false" outlineLevel="0" collapsed="false">
      <c r="A2340" s="19" t="n">
        <v>40880</v>
      </c>
      <c r="B2340" s="20" t="n">
        <v>209</v>
      </c>
      <c r="C2340" s="22" t="s">
        <v>910</v>
      </c>
      <c r="D2340" s="22" t="s">
        <v>5</v>
      </c>
    </row>
    <row r="2341" customFormat="false" ht="12.75" hidden="false" customHeight="false" outlineLevel="0" collapsed="false">
      <c r="A2341" s="19" t="n">
        <v>40880</v>
      </c>
      <c r="B2341" s="20" t="n">
        <v>380</v>
      </c>
      <c r="C2341" s="22" t="s">
        <v>910</v>
      </c>
      <c r="D2341" s="22" t="s">
        <v>1201</v>
      </c>
    </row>
    <row r="2342" customFormat="false" ht="12.75" hidden="false" customHeight="false" outlineLevel="0" collapsed="false">
      <c r="A2342" s="19" t="n">
        <v>40880</v>
      </c>
      <c r="B2342" s="20" t="n">
        <v>380</v>
      </c>
      <c r="C2342" s="22" t="s">
        <v>910</v>
      </c>
      <c r="D2342" s="22" t="s">
        <v>1112</v>
      </c>
    </row>
    <row r="2343" customFormat="false" ht="13.5" hidden="false" customHeight="false" outlineLevel="0" collapsed="false">
      <c r="A2343" s="11" t="n">
        <v>40880</v>
      </c>
      <c r="B2343" s="12" t="n">
        <v>3881.7</v>
      </c>
      <c r="C2343" s="76" t="s">
        <v>910</v>
      </c>
      <c r="D2343" s="76" t="s">
        <v>1183</v>
      </c>
    </row>
    <row r="2344" customFormat="false" ht="12.75" hidden="false" customHeight="false" outlineLevel="0" collapsed="false">
      <c r="A2344" s="19" t="n">
        <v>40881</v>
      </c>
      <c r="B2344" s="20" t="n">
        <v>9.5</v>
      </c>
      <c r="C2344" s="22" t="s">
        <v>1228</v>
      </c>
      <c r="D2344" s="22" t="s">
        <v>12</v>
      </c>
    </row>
    <row r="2345" customFormat="false" ht="12.75" hidden="false" customHeight="false" outlineLevel="0" collapsed="false">
      <c r="A2345" s="19" t="n">
        <v>40881</v>
      </c>
      <c r="B2345" s="20" t="n">
        <v>47.5</v>
      </c>
      <c r="C2345" s="22" t="s">
        <v>910</v>
      </c>
      <c r="D2345" s="22" t="s">
        <v>1112</v>
      </c>
    </row>
    <row r="2346" customFormat="false" ht="12.75" hidden="false" customHeight="false" outlineLevel="0" collapsed="false">
      <c r="A2346" s="19" t="n">
        <v>40881</v>
      </c>
      <c r="B2346" s="20" t="n">
        <v>47.5</v>
      </c>
      <c r="C2346" s="22" t="s">
        <v>910</v>
      </c>
      <c r="D2346" s="22" t="s">
        <v>1113</v>
      </c>
    </row>
    <row r="2347" customFormat="false" ht="12.75" hidden="false" customHeight="false" outlineLevel="0" collapsed="false">
      <c r="A2347" s="19" t="n">
        <v>40881</v>
      </c>
      <c r="B2347" s="20" t="n">
        <v>47.5</v>
      </c>
      <c r="C2347" s="22" t="s">
        <v>910</v>
      </c>
      <c r="D2347" s="22" t="s">
        <v>1141</v>
      </c>
    </row>
    <row r="2348" customFormat="false" ht="12.75" hidden="false" customHeight="false" outlineLevel="0" collapsed="false">
      <c r="A2348" s="19" t="n">
        <v>40881</v>
      </c>
      <c r="B2348" s="20" t="n">
        <v>95</v>
      </c>
      <c r="C2348" s="22" t="s">
        <v>910</v>
      </c>
      <c r="D2348" s="22" t="s">
        <v>964</v>
      </c>
    </row>
    <row r="2349" customFormat="false" ht="12.75" hidden="false" customHeight="false" outlineLevel="0" collapsed="false">
      <c r="A2349" s="19" t="n">
        <v>40881</v>
      </c>
      <c r="B2349" s="20" t="n">
        <v>189.93</v>
      </c>
      <c r="C2349" s="22" t="s">
        <v>1249</v>
      </c>
      <c r="D2349" s="22" t="s">
        <v>12</v>
      </c>
    </row>
    <row r="2350" customFormat="false" ht="12.75" hidden="false" customHeight="false" outlineLevel="0" collapsed="false">
      <c r="A2350" s="19" t="n">
        <v>40881</v>
      </c>
      <c r="B2350" s="20" t="n">
        <v>241.3</v>
      </c>
      <c r="C2350" s="22" t="s">
        <v>910</v>
      </c>
      <c r="D2350" s="22" t="s">
        <v>1141</v>
      </c>
    </row>
    <row r="2351" customFormat="false" ht="12.75" hidden="false" customHeight="false" outlineLevel="0" collapsed="false">
      <c r="A2351" s="19" t="n">
        <v>40881</v>
      </c>
      <c r="B2351" s="20" t="n">
        <v>285</v>
      </c>
      <c r="C2351" s="22" t="s">
        <v>910</v>
      </c>
      <c r="D2351" s="22" t="s">
        <v>1112</v>
      </c>
    </row>
    <row r="2352" customFormat="false" ht="12.75" hidden="false" customHeight="false" outlineLevel="0" collapsed="false">
      <c r="A2352" s="19" t="n">
        <v>40881</v>
      </c>
      <c r="B2352" s="20" t="n">
        <v>285</v>
      </c>
      <c r="C2352" s="22" t="s">
        <v>910</v>
      </c>
      <c r="D2352" s="22" t="s">
        <v>964</v>
      </c>
    </row>
    <row r="2353" customFormat="false" ht="12.75" hidden="false" customHeight="false" outlineLevel="0" collapsed="false">
      <c r="A2353" s="19" t="n">
        <v>40881</v>
      </c>
      <c r="B2353" s="20" t="n">
        <v>475</v>
      </c>
      <c r="C2353" s="61" t="s">
        <v>288</v>
      </c>
      <c r="D2353" s="22" t="s">
        <v>1201</v>
      </c>
    </row>
    <row r="2354" customFormat="false" ht="12.75" hidden="false" customHeight="false" outlineLevel="0" collapsed="false">
      <c r="A2354" s="19" t="n">
        <v>40881</v>
      </c>
      <c r="B2354" s="20" t="n">
        <v>4750</v>
      </c>
      <c r="C2354" s="22" t="s">
        <v>910</v>
      </c>
      <c r="D2354" s="22" t="s">
        <v>1201</v>
      </c>
    </row>
    <row r="2355" customFormat="false" ht="12.75" hidden="false" customHeight="false" outlineLevel="0" collapsed="false">
      <c r="A2355" s="19" t="n">
        <v>40881</v>
      </c>
      <c r="B2355" s="20" t="n">
        <v>4750</v>
      </c>
      <c r="C2355" s="22" t="s">
        <v>910</v>
      </c>
      <c r="D2355" s="22" t="s">
        <v>964</v>
      </c>
    </row>
    <row r="2356" customFormat="false" ht="12.75" hidden="false" customHeight="false" outlineLevel="0" collapsed="false">
      <c r="A2356" s="19" t="n">
        <v>40881</v>
      </c>
      <c r="B2356" s="20" t="n">
        <v>4750</v>
      </c>
      <c r="C2356" s="22" t="s">
        <v>910</v>
      </c>
      <c r="D2356" s="22" t="s">
        <v>1112</v>
      </c>
    </row>
    <row r="2357" customFormat="false" ht="12.75" hidden="false" customHeight="false" outlineLevel="0" collapsed="false">
      <c r="A2357" s="19" t="n">
        <v>40881</v>
      </c>
      <c r="B2357" s="20" t="n">
        <v>4750</v>
      </c>
      <c r="C2357" s="22" t="s">
        <v>910</v>
      </c>
      <c r="D2357" s="22" t="s">
        <v>5</v>
      </c>
    </row>
    <row r="2358" customFormat="false" ht="12.75" hidden="false" customHeight="false" outlineLevel="0" collapsed="false">
      <c r="A2358" s="19" t="n">
        <v>40881</v>
      </c>
      <c r="B2358" s="20" t="n">
        <v>6792.5</v>
      </c>
      <c r="C2358" s="22" t="s">
        <v>910</v>
      </c>
      <c r="D2358" s="22" t="s">
        <v>964</v>
      </c>
    </row>
    <row r="2359" customFormat="false" ht="13.5" hidden="false" customHeight="false" outlineLevel="0" collapsed="false">
      <c r="A2359" s="11" t="n">
        <v>40881</v>
      </c>
      <c r="B2359" s="12" t="n">
        <v>19000</v>
      </c>
      <c r="C2359" s="76" t="s">
        <v>910</v>
      </c>
      <c r="D2359" s="76" t="s">
        <v>1201</v>
      </c>
    </row>
    <row r="2360" customFormat="false" ht="12.75" hidden="false" customHeight="false" outlineLevel="0" collapsed="false">
      <c r="A2360" s="19" t="n">
        <v>40882</v>
      </c>
      <c r="B2360" s="56" t="n">
        <v>28.51</v>
      </c>
      <c r="C2360" s="99" t="s">
        <v>1240</v>
      </c>
      <c r="D2360" s="22" t="s">
        <v>1241</v>
      </c>
    </row>
    <row r="2361" customFormat="false" ht="12.75" hidden="false" customHeight="false" outlineLevel="0" collapsed="false">
      <c r="A2361" s="19" t="n">
        <v>40882</v>
      </c>
      <c r="B2361" s="20" t="n">
        <v>47.5</v>
      </c>
      <c r="C2361" s="22" t="s">
        <v>1250</v>
      </c>
      <c r="D2361" s="22" t="s">
        <v>12</v>
      </c>
    </row>
    <row r="2362" customFormat="false" ht="12.75" hidden="false" customHeight="false" outlineLevel="0" collapsed="false">
      <c r="A2362" s="19" t="n">
        <v>40882</v>
      </c>
      <c r="B2362" s="20" t="n">
        <v>190</v>
      </c>
      <c r="C2362" s="22" t="s">
        <v>910</v>
      </c>
      <c r="D2362" s="22" t="s">
        <v>1201</v>
      </c>
    </row>
    <row r="2363" customFormat="false" ht="12.75" hidden="false" customHeight="false" outlineLevel="0" collapsed="false">
      <c r="A2363" s="19" t="n">
        <v>40882</v>
      </c>
      <c r="B2363" s="20" t="n">
        <v>190</v>
      </c>
      <c r="C2363" s="22" t="s">
        <v>910</v>
      </c>
      <c r="D2363" s="22" t="s">
        <v>5</v>
      </c>
    </row>
    <row r="2364" customFormat="false" ht="12.75" hidden="false" customHeight="false" outlineLevel="0" collapsed="false">
      <c r="A2364" s="19" t="n">
        <v>40882</v>
      </c>
      <c r="B2364" s="20" t="n">
        <v>380</v>
      </c>
      <c r="C2364" s="22" t="s">
        <v>910</v>
      </c>
      <c r="D2364" s="22" t="s">
        <v>1112</v>
      </c>
    </row>
    <row r="2365" customFormat="false" ht="12.75" hidden="false" customHeight="false" outlineLevel="0" collapsed="false">
      <c r="A2365" s="19" t="n">
        <v>40882</v>
      </c>
      <c r="B2365" s="20" t="n">
        <v>450</v>
      </c>
      <c r="C2365" s="22" t="s">
        <v>1251</v>
      </c>
      <c r="D2365" s="22" t="s">
        <v>1201</v>
      </c>
    </row>
    <row r="2366" customFormat="false" ht="12.75" hidden="false" customHeight="false" outlineLevel="0" collapsed="false">
      <c r="A2366" s="19" t="n">
        <v>40882</v>
      </c>
      <c r="B2366" s="20" t="n">
        <v>500</v>
      </c>
      <c r="C2366" s="22" t="s">
        <v>358</v>
      </c>
      <c r="D2366" s="22" t="s">
        <v>12</v>
      </c>
    </row>
    <row r="2367" customFormat="false" ht="12.75" hidden="false" customHeight="false" outlineLevel="0" collapsed="false">
      <c r="A2367" s="19" t="n">
        <v>40882</v>
      </c>
      <c r="B2367" s="20" t="n">
        <v>500</v>
      </c>
      <c r="C2367" s="22" t="s">
        <v>1127</v>
      </c>
      <c r="D2367" s="22" t="s">
        <v>964</v>
      </c>
    </row>
    <row r="2368" customFormat="false" ht="12.75" hidden="false" customHeight="false" outlineLevel="0" collapsed="false">
      <c r="A2368" s="19" t="n">
        <v>40882</v>
      </c>
      <c r="B2368" s="20" t="n">
        <v>500</v>
      </c>
      <c r="C2368" s="22" t="s">
        <v>119</v>
      </c>
      <c r="D2368" s="22" t="s">
        <v>964</v>
      </c>
    </row>
    <row r="2369" customFormat="false" ht="12.75" hidden="false" customHeight="false" outlineLevel="0" collapsed="false">
      <c r="A2369" s="19" t="n">
        <v>40882</v>
      </c>
      <c r="B2369" s="20" t="n">
        <v>579.5</v>
      </c>
      <c r="C2369" s="22" t="s">
        <v>910</v>
      </c>
      <c r="D2369" s="22" t="s">
        <v>1183</v>
      </c>
    </row>
    <row r="2370" customFormat="false" ht="12.75" hidden="false" customHeight="false" outlineLevel="0" collapsed="false">
      <c r="A2370" s="19" t="n">
        <v>40882</v>
      </c>
      <c r="B2370" s="20" t="n">
        <v>610</v>
      </c>
      <c r="C2370" s="123" t="s">
        <v>1252</v>
      </c>
      <c r="D2370" s="22" t="s">
        <v>12</v>
      </c>
    </row>
    <row r="2371" customFormat="false" ht="12.75" hidden="false" customHeight="false" outlineLevel="0" collapsed="false">
      <c r="A2371" s="19" t="n">
        <v>40882</v>
      </c>
      <c r="B2371" s="20" t="n">
        <v>950.95</v>
      </c>
      <c r="C2371" s="22" t="s">
        <v>910</v>
      </c>
      <c r="D2371" s="22" t="s">
        <v>1112</v>
      </c>
    </row>
    <row r="2372" customFormat="false" ht="12.75" hidden="false" customHeight="false" outlineLevel="0" collapsed="false">
      <c r="A2372" s="6" t="n">
        <v>40882</v>
      </c>
      <c r="B2372" s="7" t="n">
        <v>950.95</v>
      </c>
      <c r="C2372" s="10" t="s">
        <v>910</v>
      </c>
      <c r="D2372" s="10" t="s">
        <v>1183</v>
      </c>
    </row>
    <row r="2373" customFormat="false" ht="12.75" hidden="false" customHeight="false" outlineLevel="0" collapsed="false">
      <c r="A2373" s="6" t="n">
        <v>40882</v>
      </c>
      <c r="B2373" s="7" t="n">
        <v>1109</v>
      </c>
      <c r="C2373" s="123" t="s">
        <v>1253</v>
      </c>
      <c r="D2373" s="22" t="s">
        <v>12</v>
      </c>
    </row>
    <row r="2374" customFormat="false" ht="12.75" hidden="false" customHeight="false" outlineLevel="0" collapsed="false">
      <c r="A2374" s="6" t="n">
        <v>40882</v>
      </c>
      <c r="B2374" s="7" t="n">
        <v>1500</v>
      </c>
      <c r="C2374" s="10" t="s">
        <v>1254</v>
      </c>
      <c r="D2374" s="10" t="s">
        <v>1201</v>
      </c>
    </row>
    <row r="2375" customFormat="false" ht="12.75" hidden="false" customHeight="false" outlineLevel="0" collapsed="false">
      <c r="A2375" s="6" t="n">
        <v>40882</v>
      </c>
      <c r="B2375" s="7" t="n">
        <v>2000</v>
      </c>
      <c r="C2375" s="10" t="s">
        <v>80</v>
      </c>
      <c r="D2375" s="10" t="s">
        <v>12</v>
      </c>
    </row>
    <row r="2376" customFormat="false" ht="12.75" hidden="false" customHeight="false" outlineLevel="0" collapsed="false">
      <c r="A2376" s="6" t="n">
        <v>40882</v>
      </c>
      <c r="B2376" s="7" t="n">
        <v>2500</v>
      </c>
      <c r="C2376" s="10" t="s">
        <v>1255</v>
      </c>
      <c r="D2376" s="10" t="s">
        <v>1201</v>
      </c>
    </row>
    <row r="2377" customFormat="false" ht="12.75" hidden="false" customHeight="false" outlineLevel="0" collapsed="false">
      <c r="A2377" s="6" t="n">
        <v>40882</v>
      </c>
      <c r="B2377" s="7" t="n">
        <v>5000</v>
      </c>
      <c r="C2377" s="123" t="s">
        <v>1256</v>
      </c>
      <c r="D2377" s="22" t="s">
        <v>12</v>
      </c>
    </row>
    <row r="2378" customFormat="false" ht="12.75" hidden="false" customHeight="false" outlineLevel="0" collapsed="false">
      <c r="A2378" s="6" t="n">
        <v>40882</v>
      </c>
      <c r="B2378" s="20" t="n">
        <v>30000</v>
      </c>
      <c r="C2378" s="22" t="s">
        <v>200</v>
      </c>
      <c r="D2378" s="22" t="s">
        <v>964</v>
      </c>
    </row>
    <row r="2379" customFormat="false" ht="13.5" hidden="false" customHeight="false" outlineLevel="0" collapsed="false">
      <c r="A2379" s="11" t="n">
        <v>40882</v>
      </c>
      <c r="B2379" s="12" t="n">
        <v>80000</v>
      </c>
      <c r="C2379" s="76" t="s">
        <v>200</v>
      </c>
      <c r="D2379" s="76" t="s">
        <v>1141</v>
      </c>
    </row>
    <row r="2380" customFormat="false" ht="12.75" hidden="false" customHeight="false" outlineLevel="0" collapsed="false">
      <c r="A2380" s="19" t="n">
        <v>40883</v>
      </c>
      <c r="B2380" s="20" t="n">
        <v>47.5</v>
      </c>
      <c r="C2380" s="22" t="s">
        <v>910</v>
      </c>
      <c r="D2380" s="22" t="s">
        <v>964</v>
      </c>
    </row>
    <row r="2381" customFormat="false" ht="12.75" hidden="false" customHeight="false" outlineLevel="0" collapsed="false">
      <c r="A2381" s="19" t="n">
        <v>40883</v>
      </c>
      <c r="B2381" s="20" t="n">
        <v>100</v>
      </c>
      <c r="C2381" s="22" t="s">
        <v>416</v>
      </c>
      <c r="D2381" s="22" t="s">
        <v>12</v>
      </c>
    </row>
    <row r="2382" customFormat="false" ht="12.75" hidden="false" customHeight="false" outlineLevel="0" collapsed="false">
      <c r="A2382" s="19" t="n">
        <v>40883</v>
      </c>
      <c r="B2382" s="20" t="n">
        <v>100</v>
      </c>
      <c r="C2382" s="22" t="s">
        <v>658</v>
      </c>
      <c r="D2382" s="22" t="s">
        <v>12</v>
      </c>
    </row>
    <row r="2383" customFormat="false" ht="12.75" hidden="false" customHeight="false" outlineLevel="0" collapsed="false">
      <c r="A2383" s="19" t="n">
        <v>40883</v>
      </c>
      <c r="B2383" s="20" t="n">
        <v>200</v>
      </c>
      <c r="C2383" s="22" t="s">
        <v>21</v>
      </c>
      <c r="D2383" s="22" t="s">
        <v>1141</v>
      </c>
    </row>
    <row r="2384" customFormat="false" ht="12.75" hidden="false" customHeight="false" outlineLevel="0" collapsed="false">
      <c r="A2384" s="19" t="n">
        <v>40883</v>
      </c>
      <c r="B2384" s="20" t="n">
        <v>300</v>
      </c>
      <c r="C2384" s="123" t="s">
        <v>1257</v>
      </c>
      <c r="D2384" s="22" t="s">
        <v>12</v>
      </c>
    </row>
    <row r="2385" customFormat="false" ht="12.75" hidden="false" customHeight="false" outlineLevel="0" collapsed="false">
      <c r="A2385" s="19" t="n">
        <v>40883</v>
      </c>
      <c r="B2385" s="20" t="n">
        <v>500</v>
      </c>
      <c r="C2385" s="22" t="s">
        <v>298</v>
      </c>
      <c r="D2385" s="22" t="s">
        <v>1201</v>
      </c>
    </row>
    <row r="2386" customFormat="false" ht="12.75" hidden="false" customHeight="false" outlineLevel="0" collapsed="false">
      <c r="A2386" s="19" t="n">
        <v>40883</v>
      </c>
      <c r="B2386" s="20" t="n">
        <v>500</v>
      </c>
      <c r="C2386" s="22" t="s">
        <v>1029</v>
      </c>
      <c r="D2386" s="22" t="s">
        <v>12</v>
      </c>
    </row>
    <row r="2387" customFormat="false" ht="12.75" hidden="false" customHeight="false" outlineLevel="0" collapsed="false">
      <c r="A2387" s="19" t="n">
        <v>40883</v>
      </c>
      <c r="B2387" s="20" t="n">
        <v>500</v>
      </c>
      <c r="C2387" s="22" t="s">
        <v>273</v>
      </c>
      <c r="D2387" s="22" t="s">
        <v>1201</v>
      </c>
    </row>
    <row r="2388" customFormat="false" ht="12.75" hidden="false" customHeight="false" outlineLevel="0" collapsed="false">
      <c r="A2388" s="19" t="n">
        <v>40883</v>
      </c>
      <c r="B2388" s="20" t="n">
        <v>700</v>
      </c>
      <c r="C2388" s="22" t="s">
        <v>107</v>
      </c>
      <c r="D2388" s="22" t="s">
        <v>1201</v>
      </c>
    </row>
    <row r="2389" customFormat="false" ht="12.75" hidden="false" customHeight="false" outlineLevel="0" collapsed="false">
      <c r="A2389" s="19" t="n">
        <v>40883</v>
      </c>
      <c r="B2389" s="20" t="n">
        <v>1000</v>
      </c>
      <c r="C2389" s="22" t="s">
        <v>1258</v>
      </c>
      <c r="D2389" s="22" t="s">
        <v>5</v>
      </c>
    </row>
    <row r="2390" customFormat="false" ht="12.75" hidden="false" customHeight="false" outlineLevel="0" collapsed="false">
      <c r="A2390" s="19" t="n">
        <v>40883</v>
      </c>
      <c r="B2390" s="20" t="n">
        <v>1000</v>
      </c>
      <c r="C2390" s="22" t="s">
        <v>552</v>
      </c>
      <c r="D2390" s="22" t="s">
        <v>1201</v>
      </c>
    </row>
    <row r="2391" customFormat="false" ht="12.75" hidden="false" customHeight="false" outlineLevel="0" collapsed="false">
      <c r="A2391" s="19" t="n">
        <v>40883</v>
      </c>
      <c r="B2391" s="20" t="n">
        <v>1000</v>
      </c>
      <c r="C2391" s="22" t="s">
        <v>1258</v>
      </c>
      <c r="D2391" s="22" t="s">
        <v>964</v>
      </c>
    </row>
    <row r="2392" customFormat="false" ht="12.75" hidden="false" customHeight="false" outlineLevel="0" collapsed="false">
      <c r="A2392" s="19" t="n">
        <v>40883</v>
      </c>
      <c r="B2392" s="20" t="n">
        <v>1000</v>
      </c>
      <c r="C2392" s="22" t="s">
        <v>557</v>
      </c>
      <c r="D2392" s="22" t="s">
        <v>12</v>
      </c>
    </row>
    <row r="2393" customFormat="false" ht="12.75" hidden="false" customHeight="false" outlineLevel="0" collapsed="false">
      <c r="A2393" s="19" t="n">
        <v>40883</v>
      </c>
      <c r="B2393" s="20" t="n">
        <v>1000</v>
      </c>
      <c r="C2393" s="22" t="s">
        <v>557</v>
      </c>
      <c r="D2393" s="22" t="s">
        <v>1201</v>
      </c>
    </row>
    <row r="2394" customFormat="false" ht="12.75" hidden="false" customHeight="false" outlineLevel="0" collapsed="false">
      <c r="A2394" s="19" t="n">
        <v>40883</v>
      </c>
      <c r="B2394" s="20" t="n">
        <v>1000</v>
      </c>
      <c r="C2394" s="123" t="s">
        <v>1259</v>
      </c>
      <c r="D2394" s="22" t="s">
        <v>12</v>
      </c>
    </row>
    <row r="2395" customFormat="false" ht="12.75" hidden="false" customHeight="false" outlineLevel="0" collapsed="false">
      <c r="A2395" s="19" t="n">
        <v>40883</v>
      </c>
      <c r="B2395" s="20" t="n">
        <v>1500</v>
      </c>
      <c r="C2395" s="22" t="s">
        <v>1260</v>
      </c>
      <c r="D2395" s="22" t="s">
        <v>5</v>
      </c>
    </row>
    <row r="2396" customFormat="false" ht="12.75" hidden="false" customHeight="false" outlineLevel="0" collapsed="false">
      <c r="A2396" s="19" t="n">
        <v>40883</v>
      </c>
      <c r="B2396" s="20" t="n">
        <v>2850</v>
      </c>
      <c r="C2396" s="22" t="s">
        <v>910</v>
      </c>
      <c r="D2396" s="22" t="s">
        <v>1201</v>
      </c>
    </row>
    <row r="2397" customFormat="false" ht="12.75" hidden="false" customHeight="false" outlineLevel="0" collapsed="false">
      <c r="A2397" s="19" t="n">
        <v>40883</v>
      </c>
      <c r="B2397" s="20" t="n">
        <v>5000</v>
      </c>
      <c r="C2397" s="22" t="s">
        <v>298</v>
      </c>
      <c r="D2397" s="22" t="s">
        <v>215</v>
      </c>
    </row>
    <row r="2398" customFormat="false" ht="12.75" hidden="false" customHeight="false" outlineLevel="0" collapsed="false">
      <c r="A2398" s="19" t="n">
        <v>40883</v>
      </c>
      <c r="B2398" s="20" t="n">
        <v>10000</v>
      </c>
      <c r="C2398" s="22" t="s">
        <v>1261</v>
      </c>
      <c r="D2398" s="22" t="s">
        <v>5</v>
      </c>
    </row>
    <row r="2399" customFormat="false" ht="13.5" hidden="false" customHeight="false" outlineLevel="0" collapsed="false">
      <c r="A2399" s="11" t="n">
        <v>40883</v>
      </c>
      <c r="B2399" s="12" t="n">
        <v>16000</v>
      </c>
      <c r="C2399" s="124" t="s">
        <v>1262</v>
      </c>
      <c r="D2399" s="76" t="s">
        <v>1141</v>
      </c>
    </row>
    <row r="2400" customFormat="false" ht="12.75" hidden="false" customHeight="false" outlineLevel="0" collapsed="false">
      <c r="A2400" s="19" t="n">
        <v>40884</v>
      </c>
      <c r="B2400" s="20" t="n">
        <v>114.04</v>
      </c>
      <c r="C2400" s="22" t="s">
        <v>1240</v>
      </c>
      <c r="D2400" s="22" t="s">
        <v>1241</v>
      </c>
    </row>
    <row r="2401" customFormat="false" ht="12.75" hidden="false" customHeight="false" outlineLevel="0" collapsed="false">
      <c r="A2401" s="19" t="n">
        <v>40884</v>
      </c>
      <c r="B2401" s="20" t="n">
        <v>95</v>
      </c>
      <c r="C2401" s="22" t="s">
        <v>1263</v>
      </c>
      <c r="D2401" s="22" t="s">
        <v>12</v>
      </c>
    </row>
    <row r="2402" customFormat="false" ht="12.75" hidden="false" customHeight="false" outlineLevel="0" collapsed="false">
      <c r="A2402" s="19" t="n">
        <v>40884</v>
      </c>
      <c r="B2402" s="20" t="n">
        <v>500</v>
      </c>
      <c r="C2402" s="22" t="s">
        <v>501</v>
      </c>
      <c r="D2402" s="22" t="s">
        <v>1201</v>
      </c>
    </row>
    <row r="2403" customFormat="false" ht="12.75" hidden="false" customHeight="false" outlineLevel="0" collapsed="false">
      <c r="A2403" s="19" t="n">
        <v>40884</v>
      </c>
      <c r="B2403" s="20" t="n">
        <v>600</v>
      </c>
      <c r="C2403" s="123" t="s">
        <v>1264</v>
      </c>
      <c r="D2403" s="22" t="s">
        <v>12</v>
      </c>
    </row>
    <row r="2404" customFormat="false" ht="12.75" hidden="false" customHeight="false" outlineLevel="0" collapsed="false">
      <c r="A2404" s="19" t="n">
        <v>40884</v>
      </c>
      <c r="B2404" s="20" t="n">
        <v>950</v>
      </c>
      <c r="C2404" s="22" t="s">
        <v>991</v>
      </c>
      <c r="D2404" s="22" t="s">
        <v>12</v>
      </c>
    </row>
    <row r="2405" customFormat="false" ht="12.75" hidden="false" customHeight="false" outlineLevel="0" collapsed="false">
      <c r="A2405" s="19" t="n">
        <v>40884</v>
      </c>
      <c r="B2405" s="20" t="n">
        <v>1000</v>
      </c>
      <c r="C2405" s="22" t="s">
        <v>1265</v>
      </c>
      <c r="D2405" s="22" t="s">
        <v>964</v>
      </c>
    </row>
    <row r="2406" customFormat="false" ht="12.75" hidden="false" customHeight="false" outlineLevel="0" collapsed="false">
      <c r="A2406" s="19" t="n">
        <v>40884</v>
      </c>
      <c r="B2406" s="20" t="n">
        <v>1000</v>
      </c>
      <c r="C2406" s="22" t="s">
        <v>1266</v>
      </c>
      <c r="D2406" s="22" t="s">
        <v>1201</v>
      </c>
    </row>
    <row r="2407" customFormat="false" ht="12.75" hidden="false" customHeight="false" outlineLevel="0" collapsed="false">
      <c r="A2407" s="19" t="n">
        <v>40884</v>
      </c>
      <c r="B2407" s="20" t="n">
        <v>1000</v>
      </c>
      <c r="C2407" s="22" t="s">
        <v>1266</v>
      </c>
      <c r="D2407" s="22" t="s">
        <v>964</v>
      </c>
    </row>
    <row r="2408" customFormat="false" ht="12.75" hidden="false" customHeight="false" outlineLevel="0" collapsed="false">
      <c r="A2408" s="19" t="n">
        <v>40884</v>
      </c>
      <c r="B2408" s="20" t="n">
        <v>1000</v>
      </c>
      <c r="C2408" s="22" t="s">
        <v>1266</v>
      </c>
      <c r="D2408" s="22" t="s">
        <v>1183</v>
      </c>
    </row>
    <row r="2409" customFormat="false" ht="12.75" hidden="false" customHeight="false" outlineLevel="0" collapsed="false">
      <c r="A2409" s="19" t="n">
        <v>40884</v>
      </c>
      <c r="B2409" s="20" t="n">
        <v>1900</v>
      </c>
      <c r="C2409" s="22" t="s">
        <v>910</v>
      </c>
      <c r="D2409" s="22" t="s">
        <v>1113</v>
      </c>
    </row>
    <row r="2410" customFormat="false" ht="12.75" hidden="false" customHeight="false" outlineLevel="0" collapsed="false">
      <c r="A2410" s="19" t="n">
        <v>40884</v>
      </c>
      <c r="B2410" s="20" t="n">
        <v>1900</v>
      </c>
      <c r="C2410" s="22" t="s">
        <v>910</v>
      </c>
      <c r="D2410" s="22" t="s">
        <v>1141</v>
      </c>
    </row>
    <row r="2411" customFormat="false" ht="13.5" hidden="false" customHeight="false" outlineLevel="0" collapsed="false">
      <c r="A2411" s="11" t="n">
        <v>40884</v>
      </c>
      <c r="B2411" s="12" t="n">
        <v>2422.5</v>
      </c>
      <c r="C2411" s="76" t="s">
        <v>910</v>
      </c>
      <c r="D2411" s="76" t="s">
        <v>1112</v>
      </c>
    </row>
    <row r="2412" customFormat="false" ht="12.75" hidden="false" customHeight="false" outlineLevel="0" collapsed="false">
      <c r="A2412" s="19" t="n">
        <v>40885</v>
      </c>
      <c r="B2412" s="20" t="n">
        <v>30</v>
      </c>
      <c r="C2412" s="123" t="s">
        <v>1267</v>
      </c>
      <c r="D2412" s="22" t="s">
        <v>12</v>
      </c>
    </row>
    <row r="2413" customFormat="false" ht="12.75" hidden="false" customHeight="false" outlineLevel="0" collapsed="false">
      <c r="A2413" s="19" t="n">
        <v>40885</v>
      </c>
      <c r="B2413" s="20" t="n">
        <v>200</v>
      </c>
      <c r="C2413" s="22" t="s">
        <v>1142</v>
      </c>
      <c r="D2413" s="22" t="s">
        <v>5</v>
      </c>
    </row>
    <row r="2414" customFormat="false" ht="12.75" hidden="false" customHeight="false" outlineLevel="0" collapsed="false">
      <c r="A2414" s="19" t="n">
        <v>40885</v>
      </c>
      <c r="B2414" s="20" t="n">
        <v>300</v>
      </c>
      <c r="C2414" s="22" t="s">
        <v>778</v>
      </c>
      <c r="D2414" s="22" t="s">
        <v>1112</v>
      </c>
    </row>
    <row r="2415" customFormat="false" ht="12.75" hidden="false" customHeight="false" outlineLevel="0" collapsed="false">
      <c r="A2415" s="19" t="n">
        <v>40885</v>
      </c>
      <c r="B2415" s="20" t="n">
        <v>500</v>
      </c>
      <c r="C2415" s="22" t="s">
        <v>237</v>
      </c>
      <c r="D2415" s="22" t="s">
        <v>12</v>
      </c>
    </row>
    <row r="2416" customFormat="false" ht="12.75" hidden="false" customHeight="false" outlineLevel="0" collapsed="false">
      <c r="A2416" s="19" t="n">
        <v>40885</v>
      </c>
      <c r="B2416" s="20" t="n">
        <v>500</v>
      </c>
      <c r="C2416" s="22" t="s">
        <v>1268</v>
      </c>
      <c r="D2416" s="22" t="s">
        <v>1201</v>
      </c>
    </row>
    <row r="2417" customFormat="false" ht="12.75" hidden="false" customHeight="false" outlineLevel="0" collapsed="false">
      <c r="A2417" s="19" t="n">
        <v>40885</v>
      </c>
      <c r="B2417" s="20" t="n">
        <v>950</v>
      </c>
      <c r="C2417" s="22" t="s">
        <v>1269</v>
      </c>
      <c r="D2417" s="22" t="s">
        <v>12</v>
      </c>
    </row>
    <row r="2418" customFormat="false" ht="12.75" hidden="false" customHeight="false" outlineLevel="0" collapsed="false">
      <c r="A2418" s="19" t="n">
        <v>40885</v>
      </c>
      <c r="B2418" s="20" t="n">
        <v>950</v>
      </c>
      <c r="C2418" s="22" t="s">
        <v>910</v>
      </c>
      <c r="D2418" s="22" t="s">
        <v>964</v>
      </c>
    </row>
    <row r="2419" customFormat="false" ht="12.75" hidden="false" customHeight="false" outlineLevel="0" collapsed="false">
      <c r="A2419" s="19" t="n">
        <v>40885</v>
      </c>
      <c r="B2419" s="20" t="n">
        <v>1000</v>
      </c>
      <c r="C2419" s="22" t="s">
        <v>1270</v>
      </c>
      <c r="D2419" s="22" t="s">
        <v>964</v>
      </c>
    </row>
    <row r="2420" customFormat="false" ht="12.75" hidden="false" customHeight="false" outlineLevel="0" collapsed="false">
      <c r="A2420" s="19" t="n">
        <v>40885</v>
      </c>
      <c r="B2420" s="20" t="n">
        <v>1000</v>
      </c>
      <c r="C2420" s="22" t="s">
        <v>1271</v>
      </c>
      <c r="D2420" s="22" t="s">
        <v>1201</v>
      </c>
    </row>
    <row r="2421" customFormat="false" ht="12.75" hidden="false" customHeight="false" outlineLevel="0" collapsed="false">
      <c r="A2421" s="19" t="n">
        <v>40885</v>
      </c>
      <c r="B2421" s="20" t="n">
        <v>1000</v>
      </c>
      <c r="C2421" s="22" t="s">
        <v>221</v>
      </c>
      <c r="D2421" s="22" t="s">
        <v>12</v>
      </c>
    </row>
    <row r="2422" customFormat="false" ht="12.75" hidden="false" customHeight="false" outlineLevel="0" collapsed="false">
      <c r="A2422" s="19" t="n">
        <v>40885</v>
      </c>
      <c r="B2422" s="20" t="n">
        <v>1900</v>
      </c>
      <c r="C2422" s="22" t="s">
        <v>910</v>
      </c>
      <c r="D2422" s="22" t="s">
        <v>1201</v>
      </c>
    </row>
    <row r="2423" customFormat="false" ht="12.75" hidden="false" customHeight="false" outlineLevel="0" collapsed="false">
      <c r="A2423" s="19" t="n">
        <v>40885</v>
      </c>
      <c r="B2423" s="20" t="n">
        <v>2000</v>
      </c>
      <c r="C2423" s="22" t="s">
        <v>569</v>
      </c>
      <c r="D2423" s="22" t="s">
        <v>12</v>
      </c>
    </row>
    <row r="2424" customFormat="false" ht="12.75" hidden="false" customHeight="false" outlineLevel="0" collapsed="false">
      <c r="A2424" s="19" t="n">
        <v>40885</v>
      </c>
      <c r="B2424" s="20" t="n">
        <v>2000</v>
      </c>
      <c r="C2424" s="22" t="s">
        <v>1272</v>
      </c>
      <c r="D2424" s="22" t="s">
        <v>12</v>
      </c>
    </row>
    <row r="2425" customFormat="false" ht="13.5" hidden="false" customHeight="false" outlineLevel="0" collapsed="false">
      <c r="A2425" s="11" t="n">
        <v>40885</v>
      </c>
      <c r="B2425" s="12" t="n">
        <v>2000</v>
      </c>
      <c r="C2425" s="76" t="s">
        <v>628</v>
      </c>
      <c r="D2425" s="76" t="s">
        <v>1112</v>
      </c>
    </row>
    <row r="2426" customFormat="false" ht="12.75" hidden="false" customHeight="false" outlineLevel="0" collapsed="false">
      <c r="A2426" s="19" t="n">
        <v>40886</v>
      </c>
      <c r="B2426" s="20" t="n">
        <v>47.5</v>
      </c>
      <c r="C2426" s="22" t="s">
        <v>769</v>
      </c>
      <c r="D2426" s="22" t="s">
        <v>5</v>
      </c>
    </row>
    <row r="2427" customFormat="false" ht="12.75" hidden="false" customHeight="false" outlineLevel="0" collapsed="false">
      <c r="A2427" s="19" t="n">
        <v>40886</v>
      </c>
      <c r="B2427" s="20" t="n">
        <v>57.02</v>
      </c>
      <c r="C2427" s="22" t="s">
        <v>1240</v>
      </c>
      <c r="D2427" s="22" t="s">
        <v>1241</v>
      </c>
    </row>
    <row r="2428" customFormat="false" ht="12.75" hidden="false" customHeight="false" outlineLevel="0" collapsed="false">
      <c r="A2428" s="19" t="n">
        <v>40886</v>
      </c>
      <c r="B2428" s="20" t="n">
        <v>95</v>
      </c>
      <c r="C2428" s="22" t="s">
        <v>769</v>
      </c>
      <c r="D2428" s="22" t="s">
        <v>964</v>
      </c>
    </row>
    <row r="2429" customFormat="false" ht="12.75" hidden="false" customHeight="false" outlineLevel="0" collapsed="false">
      <c r="A2429" s="19" t="n">
        <v>40886</v>
      </c>
      <c r="B2429" s="20" t="n">
        <v>100</v>
      </c>
      <c r="C2429" s="123" t="s">
        <v>1273</v>
      </c>
      <c r="D2429" s="22" t="s">
        <v>12</v>
      </c>
    </row>
    <row r="2430" customFormat="false" ht="12.75" hidden="false" customHeight="false" outlineLevel="0" collapsed="false">
      <c r="A2430" s="19" t="n">
        <v>40886</v>
      </c>
      <c r="B2430" s="20" t="n">
        <v>190</v>
      </c>
      <c r="C2430" s="22" t="s">
        <v>910</v>
      </c>
      <c r="D2430" s="22" t="s">
        <v>1183</v>
      </c>
    </row>
    <row r="2431" customFormat="false" ht="12.75" hidden="false" customHeight="false" outlineLevel="0" collapsed="false">
      <c r="A2431" s="19" t="n">
        <v>40886</v>
      </c>
      <c r="B2431" s="20" t="n">
        <v>200.5</v>
      </c>
      <c r="C2431" s="22" t="s">
        <v>349</v>
      </c>
      <c r="D2431" s="22" t="s">
        <v>12</v>
      </c>
    </row>
    <row r="2432" customFormat="false" ht="12.75" hidden="false" customHeight="false" outlineLevel="0" collapsed="false">
      <c r="A2432" s="19" t="n">
        <v>40886</v>
      </c>
      <c r="B2432" s="20" t="n">
        <v>313.61</v>
      </c>
      <c r="C2432" s="22" t="s">
        <v>1240</v>
      </c>
      <c r="D2432" s="22" t="s">
        <v>1241</v>
      </c>
    </row>
    <row r="2433" customFormat="false" ht="12.75" hidden="false" customHeight="false" outlineLevel="0" collapsed="false">
      <c r="A2433" s="19" t="n">
        <v>40886</v>
      </c>
      <c r="B2433" s="20" t="n">
        <v>500</v>
      </c>
      <c r="C2433" s="22" t="s">
        <v>1171</v>
      </c>
      <c r="D2433" s="22" t="s">
        <v>12</v>
      </c>
    </row>
    <row r="2434" customFormat="false" ht="12.75" hidden="false" customHeight="false" outlineLevel="0" collapsed="false">
      <c r="A2434" s="19" t="n">
        <v>40886</v>
      </c>
      <c r="B2434" s="20" t="n">
        <v>950</v>
      </c>
      <c r="C2434" s="22" t="s">
        <v>769</v>
      </c>
      <c r="D2434" s="22" t="s">
        <v>1141</v>
      </c>
    </row>
    <row r="2435" customFormat="false" ht="12.75" hidden="false" customHeight="false" outlineLevel="0" collapsed="false">
      <c r="A2435" s="19" t="n">
        <v>40886</v>
      </c>
      <c r="B2435" s="20" t="n">
        <v>950</v>
      </c>
      <c r="C2435" s="22" t="s">
        <v>769</v>
      </c>
      <c r="D2435" s="22" t="s">
        <v>5</v>
      </c>
    </row>
    <row r="2436" customFormat="false" ht="12.75" hidden="false" customHeight="false" outlineLevel="0" collapsed="false">
      <c r="A2436" s="19" t="n">
        <v>40886</v>
      </c>
      <c r="B2436" s="20" t="n">
        <v>950</v>
      </c>
      <c r="C2436" s="22" t="s">
        <v>769</v>
      </c>
      <c r="D2436" s="22" t="s">
        <v>964</v>
      </c>
    </row>
    <row r="2437" customFormat="false" ht="12.75" hidden="false" customHeight="false" outlineLevel="0" collapsed="false">
      <c r="A2437" s="19" t="n">
        <v>40886</v>
      </c>
      <c r="B2437" s="20" t="n">
        <v>950</v>
      </c>
      <c r="C2437" s="22" t="s">
        <v>769</v>
      </c>
      <c r="D2437" s="22" t="s">
        <v>1037</v>
      </c>
    </row>
    <row r="2438" customFormat="false" ht="12.75" hidden="false" customHeight="false" outlineLevel="0" collapsed="false">
      <c r="A2438" s="19" t="n">
        <v>40886</v>
      </c>
      <c r="B2438" s="20" t="n">
        <v>950</v>
      </c>
      <c r="C2438" s="22" t="s">
        <v>769</v>
      </c>
      <c r="D2438" s="22" t="s">
        <v>1141</v>
      </c>
    </row>
    <row r="2439" customFormat="false" ht="12.75" hidden="false" customHeight="false" outlineLevel="0" collapsed="false">
      <c r="A2439" s="19" t="n">
        <v>40886</v>
      </c>
      <c r="B2439" s="20" t="n">
        <v>950</v>
      </c>
      <c r="C2439" s="22" t="s">
        <v>769</v>
      </c>
      <c r="D2439" s="22" t="s">
        <v>1201</v>
      </c>
    </row>
    <row r="2440" customFormat="false" ht="12.75" hidden="false" customHeight="false" outlineLevel="0" collapsed="false">
      <c r="A2440" s="19" t="n">
        <v>40886</v>
      </c>
      <c r="B2440" s="20" t="n">
        <v>950</v>
      </c>
      <c r="C2440" s="22" t="s">
        <v>769</v>
      </c>
      <c r="D2440" s="22" t="s">
        <v>866</v>
      </c>
    </row>
    <row r="2441" customFormat="false" ht="12.75" hidden="false" customHeight="false" outlineLevel="0" collapsed="false">
      <c r="A2441" s="19" t="n">
        <v>40886</v>
      </c>
      <c r="B2441" s="20" t="n">
        <v>950</v>
      </c>
      <c r="C2441" s="22" t="s">
        <v>769</v>
      </c>
      <c r="D2441" s="22" t="s">
        <v>1172</v>
      </c>
    </row>
    <row r="2442" customFormat="false" ht="13.5" hidden="false" customHeight="false" outlineLevel="0" collapsed="false">
      <c r="A2442" s="11" t="n">
        <v>40886</v>
      </c>
      <c r="B2442" s="12" t="n">
        <v>10000</v>
      </c>
      <c r="C2442" s="125" t="s">
        <v>1274</v>
      </c>
      <c r="D2442" s="76" t="s">
        <v>12</v>
      </c>
    </row>
    <row r="2443" customFormat="false" ht="12.75" hidden="false" customHeight="false" outlineLevel="0" collapsed="false">
      <c r="A2443" s="19" t="n">
        <v>40887</v>
      </c>
      <c r="B2443" s="20" t="n">
        <v>47.5</v>
      </c>
      <c r="C2443" s="22" t="s">
        <v>769</v>
      </c>
      <c r="D2443" s="22" t="s">
        <v>12</v>
      </c>
    </row>
    <row r="2444" customFormat="false" ht="12.75" hidden="false" customHeight="false" outlineLevel="0" collapsed="false">
      <c r="A2444" s="19" t="n">
        <v>40887</v>
      </c>
      <c r="B2444" s="20" t="n">
        <v>95</v>
      </c>
      <c r="C2444" s="22" t="s">
        <v>910</v>
      </c>
      <c r="D2444" s="22" t="s">
        <v>5</v>
      </c>
    </row>
    <row r="2445" customFormat="false" ht="12.75" hidden="false" customHeight="false" outlineLevel="0" collapsed="false">
      <c r="A2445" s="19" t="n">
        <v>40887</v>
      </c>
      <c r="B2445" s="20" t="n">
        <v>95</v>
      </c>
      <c r="C2445" s="22" t="s">
        <v>910</v>
      </c>
      <c r="D2445" s="22" t="s">
        <v>1141</v>
      </c>
    </row>
    <row r="2446" customFormat="false" ht="12.75" hidden="false" customHeight="false" outlineLevel="0" collapsed="false">
      <c r="A2446" s="19" t="n">
        <v>40887</v>
      </c>
      <c r="B2446" s="20" t="n">
        <v>95</v>
      </c>
      <c r="C2446" s="22" t="s">
        <v>910</v>
      </c>
      <c r="D2446" s="22" t="s">
        <v>1112</v>
      </c>
    </row>
    <row r="2447" customFormat="false" ht="12.75" hidden="false" customHeight="false" outlineLevel="0" collapsed="false">
      <c r="A2447" s="19" t="n">
        <v>40887</v>
      </c>
      <c r="B2447" s="20" t="n">
        <v>95</v>
      </c>
      <c r="C2447" s="22" t="s">
        <v>910</v>
      </c>
      <c r="D2447" s="22" t="s">
        <v>964</v>
      </c>
    </row>
    <row r="2448" customFormat="false" ht="12.75" hidden="false" customHeight="false" outlineLevel="0" collapsed="false">
      <c r="A2448" s="19" t="n">
        <v>40887</v>
      </c>
      <c r="B2448" s="20" t="n">
        <v>95</v>
      </c>
      <c r="C2448" s="22" t="s">
        <v>910</v>
      </c>
      <c r="D2448" s="22" t="s">
        <v>1113</v>
      </c>
    </row>
    <row r="2449" customFormat="false" ht="12.75" hidden="false" customHeight="false" outlineLevel="0" collapsed="false">
      <c r="A2449" s="19" t="n">
        <v>40887</v>
      </c>
      <c r="B2449" s="20" t="n">
        <v>475</v>
      </c>
      <c r="C2449" s="22" t="s">
        <v>910</v>
      </c>
      <c r="D2449" s="22" t="s">
        <v>1183</v>
      </c>
    </row>
    <row r="2450" customFormat="false" ht="12.75" hidden="false" customHeight="false" outlineLevel="0" collapsed="false">
      <c r="A2450" s="19" t="n">
        <v>40887</v>
      </c>
      <c r="B2450" s="20" t="n">
        <v>475</v>
      </c>
      <c r="C2450" s="22" t="s">
        <v>910</v>
      </c>
      <c r="D2450" s="22" t="s">
        <v>964</v>
      </c>
    </row>
    <row r="2451" customFormat="false" ht="13.5" hidden="false" customHeight="false" outlineLevel="0" collapsed="false">
      <c r="A2451" s="11" t="n">
        <v>40887</v>
      </c>
      <c r="B2451" s="12" t="n">
        <v>475</v>
      </c>
      <c r="C2451" s="76" t="s">
        <v>910</v>
      </c>
      <c r="D2451" s="76" t="s">
        <v>1113</v>
      </c>
    </row>
    <row r="2452" customFormat="false" ht="12.75" hidden="false" customHeight="false" outlineLevel="0" collapsed="false">
      <c r="A2452" s="19" t="n">
        <v>40888</v>
      </c>
      <c r="B2452" s="20" t="n">
        <v>95</v>
      </c>
      <c r="C2452" s="22" t="s">
        <v>910</v>
      </c>
      <c r="D2452" s="22" t="s">
        <v>1112</v>
      </c>
    </row>
    <row r="2453" customFormat="false" ht="12.75" hidden="false" customHeight="false" outlineLevel="0" collapsed="false">
      <c r="A2453" s="19" t="n">
        <v>40888</v>
      </c>
      <c r="B2453" s="20" t="n">
        <v>95</v>
      </c>
      <c r="C2453" s="22" t="s">
        <v>910</v>
      </c>
      <c r="D2453" s="22" t="s">
        <v>1113</v>
      </c>
    </row>
    <row r="2454" customFormat="false" ht="12.75" hidden="false" customHeight="false" outlineLevel="0" collapsed="false">
      <c r="A2454" s="19" t="n">
        <v>40888</v>
      </c>
      <c r="B2454" s="20" t="n">
        <v>1330</v>
      </c>
      <c r="C2454" s="22" t="s">
        <v>1275</v>
      </c>
      <c r="D2454" s="22" t="s">
        <v>12</v>
      </c>
    </row>
    <row r="2455" customFormat="false" ht="13.5" hidden="false" customHeight="false" outlineLevel="0" collapsed="false">
      <c r="A2455" s="11" t="n">
        <v>40888</v>
      </c>
      <c r="B2455" s="12" t="n">
        <v>1900</v>
      </c>
      <c r="C2455" s="76" t="s">
        <v>910</v>
      </c>
      <c r="D2455" s="76" t="s">
        <v>1112</v>
      </c>
    </row>
    <row r="2456" customFormat="false" ht="12.75" hidden="false" customHeight="false" outlineLevel="0" collapsed="false">
      <c r="A2456" s="19" t="n">
        <v>40889</v>
      </c>
      <c r="B2456" s="20" t="n">
        <v>142.55</v>
      </c>
      <c r="C2456" s="22" t="s">
        <v>1240</v>
      </c>
      <c r="D2456" s="22" t="s">
        <v>1241</v>
      </c>
    </row>
    <row r="2457" customFormat="false" ht="12.75" hidden="false" customHeight="false" outlineLevel="0" collapsed="false">
      <c r="A2457" s="19" t="n">
        <v>40889</v>
      </c>
      <c r="B2457" s="20" t="n">
        <v>200</v>
      </c>
      <c r="C2457" s="22" t="s">
        <v>358</v>
      </c>
      <c r="D2457" s="22" t="s">
        <v>12</v>
      </c>
    </row>
    <row r="2458" customFormat="false" ht="12.75" hidden="false" customHeight="false" outlineLevel="0" collapsed="false">
      <c r="A2458" s="19" t="n">
        <v>40889</v>
      </c>
      <c r="B2458" s="20" t="n">
        <v>200</v>
      </c>
      <c r="C2458" s="22" t="s">
        <v>1276</v>
      </c>
      <c r="D2458" s="22" t="s">
        <v>12</v>
      </c>
    </row>
    <row r="2459" customFormat="false" ht="12.75" hidden="false" customHeight="false" outlineLevel="0" collapsed="false">
      <c r="A2459" s="19" t="n">
        <v>40889</v>
      </c>
      <c r="B2459" s="20" t="n">
        <v>228.08</v>
      </c>
      <c r="C2459" s="22" t="s">
        <v>1240</v>
      </c>
      <c r="D2459" s="22" t="s">
        <v>1241</v>
      </c>
    </row>
    <row r="2460" customFormat="false" ht="12.75" hidden="false" customHeight="false" outlineLevel="0" collapsed="false">
      <c r="A2460" s="19" t="n">
        <v>40889</v>
      </c>
      <c r="B2460" s="20" t="n">
        <v>427.65</v>
      </c>
      <c r="C2460" s="22" t="s">
        <v>1240</v>
      </c>
      <c r="D2460" s="22" t="s">
        <v>1241</v>
      </c>
    </row>
    <row r="2461" customFormat="false" ht="12.75" hidden="false" customHeight="false" outlineLevel="0" collapsed="false">
      <c r="A2461" s="19" t="n">
        <v>40889</v>
      </c>
      <c r="B2461" s="20" t="n">
        <v>500</v>
      </c>
      <c r="C2461" s="22" t="s">
        <v>1277</v>
      </c>
      <c r="D2461" s="22" t="s">
        <v>1201</v>
      </c>
    </row>
    <row r="2462" customFormat="false" ht="12.75" hidden="false" customHeight="false" outlineLevel="0" collapsed="false">
      <c r="A2462" s="19" t="n">
        <v>40889</v>
      </c>
      <c r="B2462" s="20" t="n">
        <v>500</v>
      </c>
      <c r="C2462" s="22" t="s">
        <v>1278</v>
      </c>
      <c r="D2462" s="22" t="s">
        <v>12</v>
      </c>
    </row>
    <row r="2463" customFormat="false" ht="12.75" hidden="false" customHeight="false" outlineLevel="0" collapsed="false">
      <c r="A2463" s="19" t="n">
        <v>40889</v>
      </c>
      <c r="B2463" s="20" t="n">
        <v>500</v>
      </c>
      <c r="C2463" s="123" t="s">
        <v>1279</v>
      </c>
      <c r="D2463" s="22" t="s">
        <v>12</v>
      </c>
    </row>
    <row r="2464" customFormat="false" ht="12.75" hidden="false" customHeight="false" outlineLevel="0" collapsed="false">
      <c r="A2464" s="19" t="n">
        <v>40889</v>
      </c>
      <c r="B2464" s="20" t="n">
        <v>700</v>
      </c>
      <c r="C2464" s="22" t="s">
        <v>1280</v>
      </c>
      <c r="D2464" s="22" t="s">
        <v>964</v>
      </c>
    </row>
    <row r="2465" customFormat="false" ht="12.75" hidden="false" customHeight="false" outlineLevel="0" collapsed="false">
      <c r="A2465" s="19" t="n">
        <v>40889</v>
      </c>
      <c r="B2465" s="20" t="n">
        <v>950</v>
      </c>
      <c r="C2465" s="22" t="s">
        <v>769</v>
      </c>
      <c r="D2465" s="22" t="s">
        <v>1201</v>
      </c>
    </row>
    <row r="2466" customFormat="false" ht="12.75" hidden="false" customHeight="false" outlineLevel="0" collapsed="false">
      <c r="A2466" s="19" t="n">
        <v>40889</v>
      </c>
      <c r="B2466" s="20" t="n">
        <v>1000</v>
      </c>
      <c r="C2466" s="22" t="s">
        <v>738</v>
      </c>
      <c r="D2466" s="22" t="s">
        <v>5</v>
      </c>
    </row>
    <row r="2467" customFormat="false" ht="12.75" hidden="false" customHeight="false" outlineLevel="0" collapsed="false">
      <c r="A2467" s="19" t="n">
        <v>40889</v>
      </c>
      <c r="B2467" s="20" t="n">
        <v>1200</v>
      </c>
      <c r="C2467" s="123" t="s">
        <v>1281</v>
      </c>
      <c r="D2467" s="22" t="s">
        <v>12</v>
      </c>
    </row>
    <row r="2468" customFormat="false" ht="12.75" hidden="false" customHeight="false" outlineLevel="0" collapsed="false">
      <c r="A2468" s="19" t="n">
        <v>40889</v>
      </c>
      <c r="B2468" s="20" t="n">
        <v>2000</v>
      </c>
      <c r="C2468" s="22" t="s">
        <v>845</v>
      </c>
      <c r="D2468" s="22" t="s">
        <v>12</v>
      </c>
    </row>
    <row r="2469" customFormat="false" ht="12.75" hidden="false" customHeight="false" outlineLevel="0" collapsed="false">
      <c r="A2469" s="6" t="n">
        <v>40889</v>
      </c>
      <c r="B2469" s="7" t="n">
        <v>2000</v>
      </c>
      <c r="C2469" s="10" t="s">
        <v>1203</v>
      </c>
      <c r="D2469" s="10" t="s">
        <v>1241</v>
      </c>
    </row>
    <row r="2470" customFormat="false" ht="12.75" hidden="false" customHeight="false" outlineLevel="0" collapsed="false">
      <c r="A2470" s="6" t="n">
        <v>40889</v>
      </c>
      <c r="B2470" s="7" t="n">
        <v>2375</v>
      </c>
      <c r="C2470" s="22" t="s">
        <v>910</v>
      </c>
      <c r="D2470" s="10" t="s">
        <v>1141</v>
      </c>
    </row>
    <row r="2471" customFormat="false" ht="13.5" hidden="false" customHeight="false" outlineLevel="0" collapsed="false">
      <c r="A2471" s="11" t="n">
        <v>40889</v>
      </c>
      <c r="B2471" s="12" t="n">
        <v>2375</v>
      </c>
      <c r="C2471" s="76" t="s">
        <v>910</v>
      </c>
      <c r="D2471" s="76" t="s">
        <v>5</v>
      </c>
    </row>
    <row r="2472" customFormat="false" ht="12.75" hidden="false" customHeight="false" outlineLevel="0" collapsed="false">
      <c r="A2472" s="19" t="n">
        <v>40890</v>
      </c>
      <c r="B2472" s="20" t="n">
        <v>57.02</v>
      </c>
      <c r="C2472" s="22" t="s">
        <v>1240</v>
      </c>
      <c r="D2472" s="22" t="s">
        <v>1241</v>
      </c>
    </row>
    <row r="2473" customFormat="false" ht="12.75" hidden="false" customHeight="false" outlineLevel="0" collapsed="false">
      <c r="A2473" s="19" t="n">
        <v>40890</v>
      </c>
      <c r="B2473" s="20" t="n">
        <v>139.99</v>
      </c>
      <c r="C2473" s="22" t="s">
        <v>358</v>
      </c>
      <c r="D2473" s="22" t="s">
        <v>12</v>
      </c>
    </row>
    <row r="2474" customFormat="false" ht="12.75" hidden="false" customHeight="false" outlineLevel="0" collapsed="false">
      <c r="A2474" s="19" t="n">
        <v>40890</v>
      </c>
      <c r="B2474" s="20" t="n">
        <v>475</v>
      </c>
      <c r="C2474" s="22" t="s">
        <v>910</v>
      </c>
      <c r="D2474" s="22" t="s">
        <v>1113</v>
      </c>
    </row>
    <row r="2475" customFormat="false" ht="12.75" hidden="false" customHeight="false" outlineLevel="0" collapsed="false">
      <c r="A2475" s="19" t="n">
        <v>40890</v>
      </c>
      <c r="B2475" s="20" t="n">
        <v>475</v>
      </c>
      <c r="C2475" s="22" t="s">
        <v>910</v>
      </c>
      <c r="D2475" s="22" t="s">
        <v>5</v>
      </c>
    </row>
    <row r="2476" customFormat="false" ht="12.75" hidden="false" customHeight="false" outlineLevel="0" collapsed="false">
      <c r="A2476" s="19" t="n">
        <v>40890</v>
      </c>
      <c r="B2476" s="20" t="n">
        <v>475</v>
      </c>
      <c r="C2476" s="22" t="s">
        <v>910</v>
      </c>
      <c r="D2476" s="22" t="s">
        <v>964</v>
      </c>
    </row>
    <row r="2477" customFormat="false" ht="12.75" hidden="false" customHeight="false" outlineLevel="0" collapsed="false">
      <c r="A2477" s="19" t="n">
        <v>40890</v>
      </c>
      <c r="B2477" s="20" t="n">
        <v>950</v>
      </c>
      <c r="C2477" s="22" t="s">
        <v>910</v>
      </c>
      <c r="D2477" s="22" t="s">
        <v>1113</v>
      </c>
    </row>
    <row r="2478" customFormat="false" ht="12.75" hidden="false" customHeight="false" outlineLevel="0" collapsed="false">
      <c r="A2478" s="19" t="n">
        <v>40890</v>
      </c>
      <c r="B2478" s="20" t="n">
        <v>950</v>
      </c>
      <c r="C2478" s="22" t="s">
        <v>910</v>
      </c>
      <c r="D2478" s="22" t="s">
        <v>964</v>
      </c>
    </row>
    <row r="2479" customFormat="false" ht="12.75" hidden="false" customHeight="false" outlineLevel="0" collapsed="false">
      <c r="A2479" s="19" t="n">
        <v>40890</v>
      </c>
      <c r="B2479" s="20" t="n">
        <v>4750</v>
      </c>
      <c r="C2479" s="22" t="s">
        <v>910</v>
      </c>
      <c r="D2479" s="22" t="s">
        <v>964</v>
      </c>
    </row>
    <row r="2480" customFormat="false" ht="13.5" hidden="false" customHeight="false" outlineLevel="0" collapsed="false">
      <c r="A2480" s="11" t="n">
        <v>40890</v>
      </c>
      <c r="B2480" s="12" t="n">
        <v>12000</v>
      </c>
      <c r="C2480" s="76" t="s">
        <v>1282</v>
      </c>
      <c r="D2480" s="76" t="s">
        <v>1241</v>
      </c>
    </row>
    <row r="2481" customFormat="false" ht="12.75" hidden="false" customHeight="false" outlineLevel="0" collapsed="false">
      <c r="A2481" s="19" t="n">
        <v>40891</v>
      </c>
      <c r="B2481" s="20" t="n">
        <v>85.53</v>
      </c>
      <c r="C2481" s="22" t="s">
        <v>1240</v>
      </c>
      <c r="D2481" s="22" t="s">
        <v>1241</v>
      </c>
    </row>
    <row r="2482" customFormat="false" ht="12.75" hidden="false" customHeight="false" outlineLevel="0" collapsed="false">
      <c r="A2482" s="19" t="n">
        <v>40891</v>
      </c>
      <c r="B2482" s="20" t="n">
        <v>475</v>
      </c>
      <c r="C2482" s="22" t="s">
        <v>910</v>
      </c>
      <c r="D2482" s="22" t="s">
        <v>964</v>
      </c>
    </row>
    <row r="2483" customFormat="false" ht="12.75" hidden="false" customHeight="false" outlineLevel="0" collapsed="false">
      <c r="A2483" s="19" t="n">
        <v>40891</v>
      </c>
      <c r="B2483" s="20" t="n">
        <v>500</v>
      </c>
      <c r="C2483" s="22" t="s">
        <v>618</v>
      </c>
      <c r="D2483" s="22" t="s">
        <v>5</v>
      </c>
    </row>
    <row r="2484" customFormat="false" ht="12.75" hidden="false" customHeight="false" outlineLevel="0" collapsed="false">
      <c r="A2484" s="19" t="n">
        <v>40891</v>
      </c>
      <c r="B2484" s="20" t="n">
        <v>500</v>
      </c>
      <c r="C2484" s="22" t="s">
        <v>1283</v>
      </c>
      <c r="D2484" s="22" t="s">
        <v>5</v>
      </c>
    </row>
    <row r="2485" customFormat="false" ht="12.75" hidden="false" customHeight="false" outlineLevel="0" collapsed="false">
      <c r="A2485" s="19" t="n">
        <v>40891</v>
      </c>
      <c r="B2485" s="20" t="n">
        <v>500</v>
      </c>
      <c r="C2485" s="22" t="s">
        <v>1283</v>
      </c>
      <c r="D2485" s="22" t="s">
        <v>1112</v>
      </c>
    </row>
    <row r="2486" customFormat="false" ht="12.75" hidden="false" customHeight="false" outlineLevel="0" collapsed="false">
      <c r="A2486" s="19" t="n">
        <v>40891</v>
      </c>
      <c r="B2486" s="20" t="n">
        <v>500</v>
      </c>
      <c r="C2486" s="22" t="s">
        <v>1284</v>
      </c>
      <c r="D2486" s="22" t="s">
        <v>1201</v>
      </c>
    </row>
    <row r="2487" customFormat="false" ht="12.75" hidden="false" customHeight="false" outlineLevel="0" collapsed="false">
      <c r="A2487" s="19" t="n">
        <v>40891</v>
      </c>
      <c r="B2487" s="20" t="n">
        <v>950</v>
      </c>
      <c r="C2487" s="22" t="s">
        <v>910</v>
      </c>
      <c r="D2487" s="22" t="s">
        <v>5</v>
      </c>
    </row>
    <row r="2488" customFormat="false" ht="12.75" hidden="false" customHeight="false" outlineLevel="0" collapsed="false">
      <c r="A2488" s="19" t="n">
        <v>40891</v>
      </c>
      <c r="B2488" s="20" t="n">
        <v>950</v>
      </c>
      <c r="C2488" s="22" t="s">
        <v>910</v>
      </c>
      <c r="D2488" s="22" t="s">
        <v>1183</v>
      </c>
    </row>
    <row r="2489" customFormat="false" ht="12.75" hidden="false" customHeight="false" outlineLevel="0" collapsed="false">
      <c r="A2489" s="19" t="n">
        <v>40891</v>
      </c>
      <c r="B2489" s="20" t="n">
        <v>1000</v>
      </c>
      <c r="C2489" s="22" t="s">
        <v>1285</v>
      </c>
      <c r="D2489" s="22" t="s">
        <v>964</v>
      </c>
    </row>
    <row r="2490" customFormat="false" ht="12.75" hidden="false" customHeight="false" outlineLevel="0" collapsed="false">
      <c r="A2490" s="19" t="n">
        <v>40891</v>
      </c>
      <c r="B2490" s="20" t="n">
        <v>1000</v>
      </c>
      <c r="C2490" s="22" t="s">
        <v>1286</v>
      </c>
      <c r="D2490" s="22" t="s">
        <v>1201</v>
      </c>
    </row>
    <row r="2491" customFormat="false" ht="12.75" hidden="false" customHeight="false" outlineLevel="0" collapsed="false">
      <c r="A2491" s="19" t="n">
        <v>40891</v>
      </c>
      <c r="B2491" s="20" t="n">
        <v>1500</v>
      </c>
      <c r="C2491" s="22" t="s">
        <v>1287</v>
      </c>
      <c r="D2491" s="22" t="s">
        <v>1201</v>
      </c>
    </row>
    <row r="2492" customFormat="false" ht="12.75" hidden="false" customHeight="false" outlineLevel="0" collapsed="false">
      <c r="A2492" s="19" t="n">
        <v>40891</v>
      </c>
      <c r="B2492" s="20" t="n">
        <v>2000</v>
      </c>
      <c r="C2492" s="123" t="s">
        <v>1288</v>
      </c>
      <c r="D2492" s="22" t="s">
        <v>12</v>
      </c>
    </row>
    <row r="2493" customFormat="false" ht="12.75" hidden="false" customHeight="false" outlineLevel="0" collapsed="false">
      <c r="A2493" s="19" t="n">
        <v>40891</v>
      </c>
      <c r="B2493" s="20" t="n">
        <v>3000</v>
      </c>
      <c r="C2493" s="123" t="s">
        <v>1289</v>
      </c>
      <c r="D2493" s="22" t="s">
        <v>12</v>
      </c>
    </row>
    <row r="2494" customFormat="false" ht="12.75" hidden="false" customHeight="false" outlineLevel="0" collapsed="false">
      <c r="A2494" s="19" t="n">
        <v>40891</v>
      </c>
      <c r="B2494" s="20" t="n">
        <v>5000</v>
      </c>
      <c r="C2494" s="22" t="s">
        <v>1290</v>
      </c>
      <c r="D2494" s="22" t="s">
        <v>12</v>
      </c>
    </row>
    <row r="2495" customFormat="false" ht="13.5" hidden="false" customHeight="false" outlineLevel="0" collapsed="false">
      <c r="A2495" s="11" t="n">
        <v>40891</v>
      </c>
      <c r="B2495" s="12" t="n">
        <v>30000</v>
      </c>
      <c r="C2495" s="76" t="s">
        <v>48</v>
      </c>
      <c r="D2495" s="76" t="s">
        <v>1112</v>
      </c>
    </row>
    <row r="2496" customFormat="false" ht="12.75" hidden="false" customHeight="false" outlineLevel="0" collapsed="false">
      <c r="A2496" s="19" t="n">
        <v>40892</v>
      </c>
      <c r="B2496" s="20" t="n">
        <v>95</v>
      </c>
      <c r="C2496" s="22" t="s">
        <v>1291</v>
      </c>
      <c r="D2496" s="22" t="s">
        <v>12</v>
      </c>
    </row>
    <row r="2497" customFormat="false" ht="12.75" hidden="false" customHeight="false" outlineLevel="0" collapsed="false">
      <c r="A2497" s="19" t="n">
        <v>40892</v>
      </c>
      <c r="B2497" s="20" t="n">
        <v>95</v>
      </c>
      <c r="C2497" s="22" t="s">
        <v>910</v>
      </c>
      <c r="D2497" s="22" t="s">
        <v>1112</v>
      </c>
    </row>
    <row r="2498" customFormat="false" ht="12.75" hidden="false" customHeight="false" outlineLevel="0" collapsed="false">
      <c r="A2498" s="19" t="n">
        <v>40892</v>
      </c>
      <c r="B2498" s="20" t="n">
        <v>95</v>
      </c>
      <c r="C2498" s="22" t="s">
        <v>910</v>
      </c>
      <c r="D2498" s="22" t="s">
        <v>1112</v>
      </c>
    </row>
    <row r="2499" customFormat="false" ht="12.75" hidden="false" customHeight="false" outlineLevel="0" collapsed="false">
      <c r="A2499" s="19" t="n">
        <v>40892</v>
      </c>
      <c r="B2499" s="20" t="n">
        <v>95</v>
      </c>
      <c r="C2499" s="22" t="s">
        <v>910</v>
      </c>
      <c r="D2499" s="22" t="s">
        <v>1141</v>
      </c>
    </row>
    <row r="2500" customFormat="false" ht="12.75" hidden="false" customHeight="false" outlineLevel="0" collapsed="false">
      <c r="A2500" s="19" t="n">
        <v>40892</v>
      </c>
      <c r="B2500" s="20" t="n">
        <v>475</v>
      </c>
      <c r="C2500" s="22" t="s">
        <v>910</v>
      </c>
      <c r="D2500" s="22" t="s">
        <v>1141</v>
      </c>
    </row>
    <row r="2501" customFormat="false" ht="12.75" hidden="false" customHeight="false" outlineLevel="0" collapsed="false">
      <c r="A2501" s="19" t="n">
        <v>40892</v>
      </c>
      <c r="B2501" s="20" t="n">
        <v>500</v>
      </c>
      <c r="C2501" s="22" t="s">
        <v>1167</v>
      </c>
      <c r="D2501" s="22" t="s">
        <v>1112</v>
      </c>
    </row>
    <row r="2502" customFormat="false" ht="12.75" hidden="false" customHeight="false" outlineLevel="0" collapsed="false">
      <c r="A2502" s="19" t="n">
        <v>40892</v>
      </c>
      <c r="B2502" s="20" t="n">
        <v>500</v>
      </c>
      <c r="C2502" s="22" t="s">
        <v>1167</v>
      </c>
      <c r="D2502" s="22" t="s">
        <v>1113</v>
      </c>
    </row>
    <row r="2503" customFormat="false" ht="12.75" hidden="false" customHeight="false" outlineLevel="0" collapsed="false">
      <c r="A2503" s="19" t="n">
        <v>40892</v>
      </c>
      <c r="B2503" s="20" t="n">
        <v>500</v>
      </c>
      <c r="C2503" s="22" t="s">
        <v>14</v>
      </c>
      <c r="D2503" s="22" t="s">
        <v>964</v>
      </c>
    </row>
    <row r="2504" customFormat="false" ht="12.75" hidden="false" customHeight="false" outlineLevel="0" collapsed="false">
      <c r="A2504" s="19" t="n">
        <v>40892</v>
      </c>
      <c r="B2504" s="20" t="n">
        <v>950</v>
      </c>
      <c r="C2504" s="22" t="s">
        <v>910</v>
      </c>
      <c r="D2504" s="22" t="s">
        <v>1112</v>
      </c>
    </row>
    <row r="2505" customFormat="false" ht="12.75" hidden="false" customHeight="false" outlineLevel="0" collapsed="false">
      <c r="A2505" s="19" t="n">
        <v>40892</v>
      </c>
      <c r="B2505" s="20" t="n">
        <v>1000</v>
      </c>
      <c r="C2505" s="22" t="s">
        <v>1292</v>
      </c>
      <c r="D2505" s="22" t="s">
        <v>1201</v>
      </c>
    </row>
    <row r="2506" customFormat="false" ht="12.75" hidden="false" customHeight="false" outlineLevel="0" collapsed="false">
      <c r="A2506" s="19" t="n">
        <v>40892</v>
      </c>
      <c r="B2506" s="20" t="n">
        <v>1000</v>
      </c>
      <c r="C2506" s="22" t="s">
        <v>978</v>
      </c>
      <c r="D2506" s="22" t="s">
        <v>12</v>
      </c>
    </row>
    <row r="2507" customFormat="false" ht="12.75" hidden="false" customHeight="false" outlineLevel="0" collapsed="false">
      <c r="A2507" s="19" t="n">
        <v>40892</v>
      </c>
      <c r="B2507" s="20" t="n">
        <v>1000</v>
      </c>
      <c r="C2507" s="22" t="s">
        <v>1128</v>
      </c>
      <c r="D2507" s="22" t="s">
        <v>12</v>
      </c>
    </row>
    <row r="2508" customFormat="false" ht="12.75" hidden="false" customHeight="false" outlineLevel="0" collapsed="false">
      <c r="A2508" s="19" t="n">
        <v>40892</v>
      </c>
      <c r="B2508" s="20" t="n">
        <v>1000</v>
      </c>
      <c r="C2508" s="22" t="s">
        <v>1293</v>
      </c>
      <c r="D2508" s="22" t="s">
        <v>5</v>
      </c>
    </row>
    <row r="2509" customFormat="false" ht="12.75" hidden="false" customHeight="false" outlineLevel="0" collapsed="false">
      <c r="A2509" s="19" t="n">
        <v>40892</v>
      </c>
      <c r="B2509" s="20" t="n">
        <v>1000</v>
      </c>
      <c r="C2509" s="22" t="s">
        <v>1293</v>
      </c>
      <c r="D2509" s="22" t="s">
        <v>964</v>
      </c>
    </row>
    <row r="2510" customFormat="false" ht="12.75" hidden="false" customHeight="false" outlineLevel="0" collapsed="false">
      <c r="A2510" s="19" t="n">
        <v>40892</v>
      </c>
      <c r="B2510" s="20" t="n">
        <v>1000</v>
      </c>
      <c r="C2510" s="22" t="s">
        <v>1293</v>
      </c>
      <c r="D2510" s="22" t="s">
        <v>1112</v>
      </c>
    </row>
    <row r="2511" customFormat="false" ht="12.75" hidden="false" customHeight="false" outlineLevel="0" collapsed="false">
      <c r="A2511" s="19" t="n">
        <v>40892</v>
      </c>
      <c r="B2511" s="20" t="n">
        <v>1000</v>
      </c>
      <c r="C2511" s="22" t="s">
        <v>1293</v>
      </c>
      <c r="D2511" s="22" t="s">
        <v>1141</v>
      </c>
    </row>
    <row r="2512" customFormat="false" ht="12.75" hidden="false" customHeight="false" outlineLevel="0" collapsed="false">
      <c r="A2512" s="19" t="n">
        <v>40892</v>
      </c>
      <c r="B2512" s="20" t="n">
        <v>1000</v>
      </c>
      <c r="C2512" s="22" t="s">
        <v>1293</v>
      </c>
      <c r="D2512" s="22" t="s">
        <v>1113</v>
      </c>
    </row>
    <row r="2513" customFormat="false" ht="12.75" hidden="false" customHeight="false" outlineLevel="0" collapsed="false">
      <c r="A2513" s="19" t="n">
        <v>40892</v>
      </c>
      <c r="B2513" s="20" t="n">
        <v>1425</v>
      </c>
      <c r="C2513" s="22" t="s">
        <v>910</v>
      </c>
      <c r="D2513" s="22" t="s">
        <v>964</v>
      </c>
    </row>
    <row r="2514" customFormat="false" ht="12.75" hidden="false" customHeight="false" outlineLevel="0" collapsed="false">
      <c r="A2514" s="19" t="n">
        <v>40892</v>
      </c>
      <c r="B2514" s="20" t="n">
        <v>2000</v>
      </c>
      <c r="C2514" s="22" t="s">
        <v>1294</v>
      </c>
      <c r="D2514" s="22" t="s">
        <v>12</v>
      </c>
    </row>
    <row r="2515" customFormat="false" ht="12.75" hidden="false" customHeight="false" outlineLevel="0" collapsed="false">
      <c r="A2515" s="19" t="n">
        <v>40892</v>
      </c>
      <c r="B2515" s="20" t="n">
        <v>2000</v>
      </c>
      <c r="C2515" s="22" t="s">
        <v>1214</v>
      </c>
      <c r="D2515" s="22" t="s">
        <v>12</v>
      </c>
    </row>
    <row r="2516" customFormat="false" ht="13.5" hidden="false" customHeight="false" outlineLevel="0" collapsed="false">
      <c r="A2516" s="11" t="n">
        <v>40892</v>
      </c>
      <c r="B2516" s="12" t="n">
        <v>3592.26</v>
      </c>
      <c r="C2516" s="76" t="s">
        <v>1240</v>
      </c>
      <c r="D2516" s="76" t="s">
        <v>1241</v>
      </c>
    </row>
    <row r="2517" customFormat="false" ht="12.75" hidden="false" customHeight="false" outlineLevel="0" collapsed="false">
      <c r="A2517" s="19" t="n">
        <v>40893</v>
      </c>
      <c r="B2517" s="20" t="n">
        <v>28.5</v>
      </c>
      <c r="C2517" s="22" t="s">
        <v>769</v>
      </c>
      <c r="D2517" s="22" t="s">
        <v>12</v>
      </c>
    </row>
    <row r="2518" customFormat="false" ht="12.75" hidden="false" customHeight="false" outlineLevel="0" collapsed="false">
      <c r="A2518" s="19" t="n">
        <v>40893</v>
      </c>
      <c r="B2518" s="20" t="n">
        <v>47.5</v>
      </c>
      <c r="C2518" s="22" t="s">
        <v>1295</v>
      </c>
      <c r="D2518" s="22" t="s">
        <v>12</v>
      </c>
    </row>
    <row r="2519" customFormat="false" ht="12.75" hidden="false" customHeight="false" outlineLevel="0" collapsed="false">
      <c r="A2519" s="19" t="n">
        <v>40893</v>
      </c>
      <c r="B2519" s="20" t="n">
        <v>95</v>
      </c>
      <c r="C2519" s="22" t="s">
        <v>910</v>
      </c>
      <c r="D2519" s="22" t="s">
        <v>964</v>
      </c>
    </row>
    <row r="2520" customFormat="false" ht="12.75" hidden="false" customHeight="false" outlineLevel="0" collapsed="false">
      <c r="A2520" s="19" t="n">
        <v>40893</v>
      </c>
      <c r="B2520" s="20" t="n">
        <v>190</v>
      </c>
      <c r="C2520" s="22" t="s">
        <v>910</v>
      </c>
      <c r="D2520" s="22" t="s">
        <v>1296</v>
      </c>
    </row>
    <row r="2521" customFormat="false" ht="12.75" hidden="false" customHeight="false" outlineLevel="0" collapsed="false">
      <c r="A2521" s="19" t="n">
        <v>40893</v>
      </c>
      <c r="B2521" s="20" t="n">
        <v>190</v>
      </c>
      <c r="C2521" s="22" t="s">
        <v>910</v>
      </c>
      <c r="D2521" s="22" t="s">
        <v>964</v>
      </c>
    </row>
    <row r="2522" customFormat="false" ht="12.75" hidden="false" customHeight="false" outlineLevel="0" collapsed="false">
      <c r="A2522" s="19" t="n">
        <v>40893</v>
      </c>
      <c r="B2522" s="20" t="n">
        <v>190</v>
      </c>
      <c r="C2522" s="22" t="s">
        <v>910</v>
      </c>
      <c r="D2522" s="22" t="s">
        <v>1183</v>
      </c>
    </row>
    <row r="2523" customFormat="false" ht="12.75" hidden="false" customHeight="false" outlineLevel="0" collapsed="false">
      <c r="A2523" s="19" t="n">
        <v>40893</v>
      </c>
      <c r="B2523" s="20" t="n">
        <v>190</v>
      </c>
      <c r="C2523" s="22" t="s">
        <v>899</v>
      </c>
      <c r="D2523" s="22" t="s">
        <v>5</v>
      </c>
    </row>
    <row r="2524" customFormat="false" ht="12.75" hidden="false" customHeight="false" outlineLevel="0" collapsed="false">
      <c r="A2524" s="19" t="n">
        <v>40893</v>
      </c>
      <c r="B2524" s="20" t="n">
        <v>190</v>
      </c>
      <c r="C2524" s="22" t="s">
        <v>899</v>
      </c>
      <c r="D2524" s="22" t="s">
        <v>964</v>
      </c>
    </row>
    <row r="2525" customFormat="false" ht="12.75" hidden="false" customHeight="false" outlineLevel="0" collapsed="false">
      <c r="A2525" s="19" t="n">
        <v>40893</v>
      </c>
      <c r="B2525" s="20" t="n">
        <v>475</v>
      </c>
      <c r="C2525" s="22" t="s">
        <v>910</v>
      </c>
      <c r="D2525" s="22" t="s">
        <v>1296</v>
      </c>
    </row>
    <row r="2526" customFormat="false" ht="12.75" hidden="false" customHeight="false" outlineLevel="0" collapsed="false">
      <c r="A2526" s="19" t="n">
        <v>40893</v>
      </c>
      <c r="B2526" s="20" t="n">
        <v>500</v>
      </c>
      <c r="C2526" s="22" t="s">
        <v>1297</v>
      </c>
      <c r="D2526" s="22" t="s">
        <v>12</v>
      </c>
    </row>
    <row r="2527" customFormat="false" ht="12.75" hidden="false" customHeight="false" outlineLevel="0" collapsed="false">
      <c r="A2527" s="19" t="n">
        <v>40893</v>
      </c>
      <c r="B2527" s="20" t="n">
        <v>500</v>
      </c>
      <c r="C2527" s="123" t="s">
        <v>1298</v>
      </c>
      <c r="D2527" s="22" t="s">
        <v>12</v>
      </c>
    </row>
    <row r="2528" customFormat="false" ht="12.75" hidden="false" customHeight="false" outlineLevel="0" collapsed="false">
      <c r="A2528" s="19" t="n">
        <v>40893</v>
      </c>
      <c r="B2528" s="20" t="n">
        <v>700</v>
      </c>
      <c r="C2528" s="22" t="s">
        <v>1299</v>
      </c>
      <c r="D2528" s="22" t="s">
        <v>1201</v>
      </c>
    </row>
    <row r="2529" customFormat="false" ht="12.75" hidden="false" customHeight="false" outlineLevel="0" collapsed="false">
      <c r="A2529" s="19" t="n">
        <v>40893</v>
      </c>
      <c r="B2529" s="20" t="n">
        <v>950</v>
      </c>
      <c r="C2529" s="22" t="s">
        <v>769</v>
      </c>
      <c r="D2529" s="22" t="s">
        <v>12</v>
      </c>
    </row>
    <row r="2530" customFormat="false" ht="12.75" hidden="false" customHeight="false" outlineLevel="0" collapsed="false">
      <c r="A2530" s="19" t="n">
        <v>40893</v>
      </c>
      <c r="B2530" s="20" t="n">
        <v>950</v>
      </c>
      <c r="C2530" s="22" t="s">
        <v>910</v>
      </c>
      <c r="D2530" s="22" t="s">
        <v>1141</v>
      </c>
    </row>
    <row r="2531" customFormat="false" ht="12.75" hidden="false" customHeight="false" outlineLevel="0" collapsed="false">
      <c r="A2531" s="19" t="n">
        <v>40893</v>
      </c>
      <c r="B2531" s="20" t="n">
        <v>950</v>
      </c>
      <c r="C2531" s="22" t="s">
        <v>910</v>
      </c>
      <c r="D2531" s="22" t="s">
        <v>964</v>
      </c>
    </row>
    <row r="2532" customFormat="false" ht="12.75" hidden="false" customHeight="false" outlineLevel="0" collapsed="false">
      <c r="A2532" s="19" t="n">
        <v>40893</v>
      </c>
      <c r="B2532" s="20" t="n">
        <v>950</v>
      </c>
      <c r="C2532" s="22" t="s">
        <v>910</v>
      </c>
      <c r="D2532" s="22" t="s">
        <v>1183</v>
      </c>
    </row>
    <row r="2533" customFormat="false" ht="12.75" hidden="false" customHeight="false" outlineLevel="0" collapsed="false">
      <c r="A2533" s="19" t="n">
        <v>40893</v>
      </c>
      <c r="B2533" s="20" t="n">
        <v>950</v>
      </c>
      <c r="C2533" s="22" t="s">
        <v>910</v>
      </c>
      <c r="D2533" s="22" t="s">
        <v>964</v>
      </c>
    </row>
    <row r="2534" customFormat="false" ht="12.75" hidden="false" customHeight="false" outlineLevel="0" collapsed="false">
      <c r="A2534" s="19" t="n">
        <v>40893</v>
      </c>
      <c r="B2534" s="20" t="n">
        <v>1000</v>
      </c>
      <c r="C2534" s="22" t="s">
        <v>1300</v>
      </c>
      <c r="D2534" s="22" t="s">
        <v>1113</v>
      </c>
    </row>
    <row r="2535" customFormat="false" ht="12.75" hidden="false" customHeight="false" outlineLevel="0" collapsed="false">
      <c r="A2535" s="19" t="n">
        <v>40893</v>
      </c>
      <c r="B2535" s="20" t="n">
        <v>1000</v>
      </c>
      <c r="C2535" s="22" t="s">
        <v>1301</v>
      </c>
      <c r="D2535" s="22" t="s">
        <v>12</v>
      </c>
    </row>
    <row r="2536" customFormat="false" ht="12.75" hidden="false" customHeight="false" outlineLevel="0" collapsed="false">
      <c r="A2536" s="19" t="n">
        <v>40893</v>
      </c>
      <c r="B2536" s="20" t="n">
        <v>1000</v>
      </c>
      <c r="C2536" s="22" t="s">
        <v>1138</v>
      </c>
      <c r="D2536" s="22" t="s">
        <v>12</v>
      </c>
    </row>
    <row r="2537" customFormat="false" ht="12.75" hidden="false" customHeight="false" outlineLevel="0" collapsed="false">
      <c r="A2537" s="19" t="n">
        <v>40893</v>
      </c>
      <c r="B2537" s="20" t="n">
        <v>2000</v>
      </c>
      <c r="C2537" s="22" t="s">
        <v>21</v>
      </c>
      <c r="D2537" s="22" t="s">
        <v>964</v>
      </c>
    </row>
    <row r="2538" customFormat="false" ht="13.5" hidden="false" customHeight="false" outlineLevel="0" collapsed="false">
      <c r="A2538" s="11" t="n">
        <v>40893</v>
      </c>
      <c r="B2538" s="12" t="n">
        <v>3535.25</v>
      </c>
      <c r="C2538" s="76" t="s">
        <v>1240</v>
      </c>
      <c r="D2538" s="76" t="s">
        <v>1241</v>
      </c>
    </row>
    <row r="2539" customFormat="false" ht="12.75" hidden="false" customHeight="false" outlineLevel="0" collapsed="false">
      <c r="A2539" s="19" t="n">
        <v>40894</v>
      </c>
      <c r="B2539" s="20" t="n">
        <v>95</v>
      </c>
      <c r="C2539" s="22" t="s">
        <v>910</v>
      </c>
      <c r="D2539" s="22" t="s">
        <v>964</v>
      </c>
    </row>
    <row r="2540" customFormat="false" ht="12.75" hidden="false" customHeight="false" outlineLevel="0" collapsed="false">
      <c r="A2540" s="19" t="n">
        <v>40894</v>
      </c>
      <c r="B2540" s="20" t="n">
        <v>95</v>
      </c>
      <c r="C2540" s="22" t="s">
        <v>910</v>
      </c>
      <c r="D2540" s="22" t="s">
        <v>5</v>
      </c>
    </row>
    <row r="2541" customFormat="false" ht="12.75" hidden="false" customHeight="false" outlineLevel="0" collapsed="false">
      <c r="A2541" s="19" t="n">
        <v>40894</v>
      </c>
      <c r="B2541" s="20" t="n">
        <v>95</v>
      </c>
      <c r="C2541" s="22" t="s">
        <v>910</v>
      </c>
      <c r="D2541" s="22" t="s">
        <v>1181</v>
      </c>
    </row>
    <row r="2542" customFormat="false" ht="12.75" hidden="false" customHeight="false" outlineLevel="0" collapsed="false">
      <c r="A2542" s="19" t="n">
        <v>40894</v>
      </c>
      <c r="B2542" s="20" t="n">
        <v>190</v>
      </c>
      <c r="C2542" s="22" t="s">
        <v>910</v>
      </c>
      <c r="D2542" s="22" t="s">
        <v>1141</v>
      </c>
    </row>
    <row r="2543" customFormat="false" ht="13.5" hidden="false" customHeight="false" outlineLevel="0" collapsed="false">
      <c r="A2543" s="11" t="n">
        <v>40894</v>
      </c>
      <c r="B2543" s="12" t="n">
        <v>190</v>
      </c>
      <c r="C2543" s="76" t="s">
        <v>910</v>
      </c>
      <c r="D2543" s="76" t="s">
        <v>964</v>
      </c>
    </row>
    <row r="2544" customFormat="false" ht="13.5" hidden="false" customHeight="false" outlineLevel="0" collapsed="false">
      <c r="A2544" s="108" t="n">
        <v>40895</v>
      </c>
      <c r="B2544" s="109" t="n">
        <v>950</v>
      </c>
      <c r="C2544" s="18" t="s">
        <v>910</v>
      </c>
      <c r="D2544" s="18" t="s">
        <v>5</v>
      </c>
    </row>
    <row r="2545" customFormat="false" ht="12.75" hidden="false" customHeight="false" outlineLevel="0" collapsed="false">
      <c r="A2545" s="19" t="n">
        <v>40896</v>
      </c>
      <c r="B2545" s="20" t="n">
        <v>150</v>
      </c>
      <c r="C2545" s="123" t="s">
        <v>1302</v>
      </c>
      <c r="D2545" s="22" t="s">
        <v>12</v>
      </c>
    </row>
    <row r="2546" customFormat="false" ht="12.75" hidden="false" customHeight="false" outlineLevel="0" collapsed="false">
      <c r="A2546" s="19" t="n">
        <v>40896</v>
      </c>
      <c r="B2546" s="20" t="n">
        <v>237.5</v>
      </c>
      <c r="C2546" s="22" t="s">
        <v>1303</v>
      </c>
      <c r="D2546" s="22" t="s">
        <v>12</v>
      </c>
    </row>
    <row r="2547" customFormat="false" ht="12.75" hidden="false" customHeight="false" outlineLevel="0" collapsed="false">
      <c r="A2547" s="19" t="n">
        <v>40896</v>
      </c>
      <c r="B2547" s="20" t="n">
        <v>285</v>
      </c>
      <c r="C2547" s="22" t="s">
        <v>910</v>
      </c>
      <c r="D2547" s="22" t="s">
        <v>1296</v>
      </c>
    </row>
    <row r="2548" customFormat="false" ht="12.75" hidden="false" customHeight="false" outlineLevel="0" collapsed="false">
      <c r="A2548" s="19" t="n">
        <v>40896</v>
      </c>
      <c r="B2548" s="20" t="n">
        <v>300</v>
      </c>
      <c r="C2548" s="22" t="s">
        <v>132</v>
      </c>
      <c r="D2548" s="22" t="s">
        <v>1181</v>
      </c>
    </row>
    <row r="2549" customFormat="false" ht="12.75" hidden="false" customHeight="false" outlineLevel="0" collapsed="false">
      <c r="A2549" s="19" t="n">
        <v>40896</v>
      </c>
      <c r="B2549" s="20" t="n">
        <v>380</v>
      </c>
      <c r="C2549" s="22" t="s">
        <v>910</v>
      </c>
      <c r="D2549" s="22" t="s">
        <v>1296</v>
      </c>
    </row>
    <row r="2550" customFormat="false" ht="12.75" hidden="false" customHeight="false" outlineLevel="0" collapsed="false">
      <c r="A2550" s="19" t="n">
        <v>40896</v>
      </c>
      <c r="B2550" s="20" t="n">
        <v>500</v>
      </c>
      <c r="C2550" s="123" t="s">
        <v>1302</v>
      </c>
      <c r="D2550" s="22" t="s">
        <v>12</v>
      </c>
    </row>
    <row r="2551" customFormat="false" ht="12.75" hidden="false" customHeight="false" outlineLevel="0" collapsed="false">
      <c r="A2551" s="19" t="n">
        <v>40896</v>
      </c>
      <c r="B2551" s="20" t="n">
        <v>500</v>
      </c>
      <c r="C2551" s="123" t="s">
        <v>1208</v>
      </c>
      <c r="D2551" s="22" t="s">
        <v>12</v>
      </c>
    </row>
    <row r="2552" customFormat="false" ht="12.75" hidden="false" customHeight="false" outlineLevel="0" collapsed="false">
      <c r="A2552" s="19" t="n">
        <v>40896</v>
      </c>
      <c r="B2552" s="20" t="n">
        <v>883.81</v>
      </c>
      <c r="C2552" s="22" t="s">
        <v>1240</v>
      </c>
      <c r="D2552" s="22" t="s">
        <v>1241</v>
      </c>
    </row>
    <row r="2553" customFormat="false" ht="12.75" hidden="false" customHeight="false" outlineLevel="0" collapsed="false">
      <c r="A2553" s="19" t="n">
        <v>40896</v>
      </c>
      <c r="B2553" s="20" t="n">
        <v>893.33</v>
      </c>
      <c r="C2553" s="22" t="s">
        <v>1240</v>
      </c>
      <c r="D2553" s="22" t="s">
        <v>1241</v>
      </c>
    </row>
    <row r="2554" customFormat="false" ht="12.75" hidden="false" customHeight="false" outlineLevel="0" collapsed="false">
      <c r="A2554" s="19" t="n">
        <v>40896</v>
      </c>
      <c r="B2554" s="20" t="n">
        <v>950</v>
      </c>
      <c r="C2554" s="22" t="s">
        <v>910</v>
      </c>
      <c r="D2554" s="22" t="s">
        <v>964</v>
      </c>
    </row>
    <row r="2555" customFormat="false" ht="12.75" hidden="false" customHeight="false" outlineLevel="0" collapsed="false">
      <c r="A2555" s="19" t="n">
        <v>40896</v>
      </c>
      <c r="B2555" s="20" t="n">
        <v>950</v>
      </c>
      <c r="C2555" s="22" t="s">
        <v>910</v>
      </c>
      <c r="D2555" s="22" t="s">
        <v>1112</v>
      </c>
    </row>
    <row r="2556" customFormat="false" ht="12.75" hidden="false" customHeight="false" outlineLevel="0" collapsed="false">
      <c r="A2556" s="19" t="n">
        <v>40896</v>
      </c>
      <c r="B2556" s="20" t="n">
        <v>1000</v>
      </c>
      <c r="C2556" s="22" t="s">
        <v>1304</v>
      </c>
      <c r="D2556" s="22" t="s">
        <v>964</v>
      </c>
    </row>
    <row r="2557" customFormat="false" ht="12.75" hidden="false" customHeight="false" outlineLevel="0" collapsed="false">
      <c r="A2557" s="19" t="n">
        <v>40896</v>
      </c>
      <c r="B2557" s="20" t="n">
        <v>1000</v>
      </c>
      <c r="C2557" s="22" t="s">
        <v>1305</v>
      </c>
      <c r="D2557" s="22" t="s">
        <v>12</v>
      </c>
    </row>
    <row r="2558" customFormat="false" ht="12.75" hidden="false" customHeight="false" outlineLevel="0" collapsed="false">
      <c r="A2558" s="19" t="n">
        <v>40896</v>
      </c>
      <c r="B2558" s="20" t="n">
        <v>1000</v>
      </c>
      <c r="C2558" s="22" t="s">
        <v>254</v>
      </c>
      <c r="D2558" s="22" t="s">
        <v>1296</v>
      </c>
    </row>
    <row r="2559" customFormat="false" ht="12.75" hidden="false" customHeight="false" outlineLevel="0" collapsed="false">
      <c r="A2559" s="19" t="n">
        <v>40896</v>
      </c>
      <c r="B2559" s="20" t="n">
        <v>1000</v>
      </c>
      <c r="C2559" s="22" t="s">
        <v>1306</v>
      </c>
      <c r="D2559" s="22" t="s">
        <v>1241</v>
      </c>
    </row>
    <row r="2560" customFormat="false" ht="12.75" hidden="false" customHeight="false" outlineLevel="0" collapsed="false">
      <c r="A2560" s="19" t="n">
        <v>40896</v>
      </c>
      <c r="B2560" s="20" t="n">
        <v>1463.53</v>
      </c>
      <c r="C2560" s="22" t="s">
        <v>1240</v>
      </c>
      <c r="D2560" s="22" t="s">
        <v>1241</v>
      </c>
    </row>
    <row r="2561" customFormat="false" ht="12.75" hidden="false" customHeight="false" outlineLevel="0" collapsed="false">
      <c r="A2561" s="19" t="n">
        <v>40896</v>
      </c>
      <c r="B2561" s="20" t="n">
        <v>1500</v>
      </c>
      <c r="C2561" s="123" t="s">
        <v>1307</v>
      </c>
      <c r="D2561" s="22" t="s">
        <v>12</v>
      </c>
    </row>
    <row r="2562" customFormat="false" ht="12.75" hidden="false" customHeight="false" outlineLevel="0" collapsed="false">
      <c r="A2562" s="19" t="n">
        <v>40896</v>
      </c>
      <c r="B2562" s="20" t="n">
        <v>3000</v>
      </c>
      <c r="C2562" s="22" t="s">
        <v>1308</v>
      </c>
      <c r="D2562" s="22" t="s">
        <v>12</v>
      </c>
    </row>
    <row r="2563" customFormat="false" ht="12.75" hidden="false" customHeight="false" outlineLevel="0" collapsed="false">
      <c r="A2563" s="19" t="n">
        <v>40896</v>
      </c>
      <c r="B2563" s="20" t="n">
        <v>5000</v>
      </c>
      <c r="C2563" s="22" t="s">
        <v>381</v>
      </c>
      <c r="D2563" s="22" t="s">
        <v>12</v>
      </c>
    </row>
    <row r="2564" customFormat="false" ht="12.75" hidden="false" customHeight="false" outlineLevel="0" collapsed="false">
      <c r="A2564" s="19" t="n">
        <v>40896</v>
      </c>
      <c r="B2564" s="20" t="n">
        <v>5000</v>
      </c>
      <c r="C2564" s="22" t="s">
        <v>1309</v>
      </c>
      <c r="D2564" s="22" t="s">
        <v>1241</v>
      </c>
    </row>
    <row r="2565" customFormat="false" ht="13.5" hidden="false" customHeight="false" outlineLevel="0" collapsed="false">
      <c r="A2565" s="11" t="n">
        <v>40896</v>
      </c>
      <c r="B2565" s="12" t="n">
        <v>5000</v>
      </c>
      <c r="C2565" s="125" t="s">
        <v>1310</v>
      </c>
      <c r="D2565" s="76" t="s">
        <v>12</v>
      </c>
    </row>
    <row r="2566" customFormat="false" ht="12.75" hidden="false" customHeight="false" outlineLevel="0" collapsed="false">
      <c r="A2566" s="19" t="n">
        <v>40897</v>
      </c>
      <c r="B2566" s="20" t="n">
        <v>200</v>
      </c>
      <c r="C2566" s="123" t="s">
        <v>1311</v>
      </c>
      <c r="D2566" s="22" t="s">
        <v>12</v>
      </c>
    </row>
    <row r="2567" customFormat="false" ht="12.75" hidden="false" customHeight="false" outlineLevel="0" collapsed="false">
      <c r="A2567" s="19" t="n">
        <v>40897</v>
      </c>
      <c r="B2567" s="20" t="n">
        <v>285</v>
      </c>
      <c r="C2567" s="22" t="s">
        <v>910</v>
      </c>
      <c r="D2567" s="22" t="s">
        <v>1296</v>
      </c>
    </row>
    <row r="2568" customFormat="false" ht="12.75" hidden="false" customHeight="false" outlineLevel="0" collapsed="false">
      <c r="A2568" s="19" t="n">
        <v>40897</v>
      </c>
      <c r="B2568" s="20" t="n">
        <v>427.65</v>
      </c>
      <c r="C2568" s="22" t="s">
        <v>1240</v>
      </c>
      <c r="D2568" s="22" t="s">
        <v>1241</v>
      </c>
    </row>
    <row r="2569" customFormat="false" ht="12.75" hidden="false" customHeight="false" outlineLevel="0" collapsed="false">
      <c r="A2569" s="19" t="n">
        <v>40897</v>
      </c>
      <c r="B2569" s="20" t="n">
        <v>475</v>
      </c>
      <c r="C2569" s="22" t="s">
        <v>910</v>
      </c>
      <c r="D2569" s="22" t="s">
        <v>1296</v>
      </c>
    </row>
    <row r="2570" customFormat="false" ht="12.75" hidden="false" customHeight="false" outlineLevel="0" collapsed="false">
      <c r="A2570" s="19" t="n">
        <v>40897</v>
      </c>
      <c r="B2570" s="20" t="n">
        <v>665</v>
      </c>
      <c r="C2570" s="22" t="s">
        <v>910</v>
      </c>
      <c r="D2570" s="22" t="s">
        <v>964</v>
      </c>
    </row>
    <row r="2571" customFormat="false" ht="12.75" hidden="false" customHeight="false" outlineLevel="0" collapsed="false">
      <c r="A2571" s="19" t="n">
        <v>40897</v>
      </c>
      <c r="B2571" s="20" t="n">
        <v>800</v>
      </c>
      <c r="C2571" s="22" t="s">
        <v>1312</v>
      </c>
      <c r="D2571" s="22" t="s">
        <v>12</v>
      </c>
    </row>
    <row r="2572" customFormat="false" ht="12.75" hidden="false" customHeight="false" outlineLevel="0" collapsed="false">
      <c r="A2572" s="19" t="n">
        <v>40897</v>
      </c>
      <c r="B2572" s="20" t="n">
        <v>950</v>
      </c>
      <c r="C2572" s="22" t="s">
        <v>910</v>
      </c>
      <c r="D2572" s="22" t="s">
        <v>1296</v>
      </c>
    </row>
    <row r="2573" customFormat="false" ht="12.75" hidden="false" customHeight="false" outlineLevel="0" collapsed="false">
      <c r="A2573" s="19" t="n">
        <v>40897</v>
      </c>
      <c r="B2573" s="20" t="n">
        <v>1000</v>
      </c>
      <c r="C2573" s="123" t="s">
        <v>1311</v>
      </c>
      <c r="D2573" s="22" t="s">
        <v>12</v>
      </c>
    </row>
    <row r="2574" customFormat="false" ht="12.75" hidden="false" customHeight="false" outlineLevel="0" collapsed="false">
      <c r="A2574" s="19" t="n">
        <v>40897</v>
      </c>
      <c r="B2574" s="20" t="n">
        <v>2000</v>
      </c>
      <c r="C2574" s="22" t="s">
        <v>1313</v>
      </c>
      <c r="D2574" s="22" t="s">
        <v>964</v>
      </c>
    </row>
    <row r="2575" customFormat="false" ht="12.75" hidden="false" customHeight="false" outlineLevel="0" collapsed="false">
      <c r="A2575" s="19" t="n">
        <v>40897</v>
      </c>
      <c r="B2575" s="20" t="n">
        <v>5000</v>
      </c>
      <c r="C2575" s="22" t="s">
        <v>745</v>
      </c>
      <c r="D2575" s="22" t="s">
        <v>5</v>
      </c>
    </row>
    <row r="2576" customFormat="false" ht="12.75" hidden="false" customHeight="false" outlineLevel="0" collapsed="false">
      <c r="A2576" s="19" t="n">
        <v>40897</v>
      </c>
      <c r="B2576" s="20" t="n">
        <v>9000</v>
      </c>
      <c r="C2576" s="22" t="s">
        <v>308</v>
      </c>
      <c r="D2576" s="22" t="s">
        <v>964</v>
      </c>
    </row>
    <row r="2577" customFormat="false" ht="13.5" hidden="false" customHeight="false" outlineLevel="0" collapsed="false">
      <c r="A2577" s="11" t="n">
        <v>40897</v>
      </c>
      <c r="B2577" s="12" t="n">
        <v>10000</v>
      </c>
      <c r="C2577" s="76" t="s">
        <v>522</v>
      </c>
      <c r="D2577" s="76" t="s">
        <v>1112</v>
      </c>
    </row>
    <row r="2578" customFormat="false" ht="12.75" hidden="false" customHeight="false" outlineLevel="0" collapsed="false">
      <c r="A2578" s="55" t="n">
        <v>40898</v>
      </c>
      <c r="B2578" s="56" t="n">
        <v>452.38</v>
      </c>
      <c r="C2578" s="99" t="s">
        <v>1314</v>
      </c>
      <c r="D2578" s="99" t="s">
        <v>12</v>
      </c>
    </row>
    <row r="2579" customFormat="false" ht="12.75" hidden="false" customHeight="false" outlineLevel="0" collapsed="false">
      <c r="A2579" s="19" t="n">
        <v>40898</v>
      </c>
      <c r="B2579" s="20" t="n">
        <v>475</v>
      </c>
      <c r="C2579" s="22" t="s">
        <v>910</v>
      </c>
      <c r="D2579" s="22" t="s">
        <v>964</v>
      </c>
    </row>
    <row r="2580" customFormat="false" ht="12.75" hidden="false" customHeight="false" outlineLevel="0" collapsed="false">
      <c r="A2580" s="19" t="n">
        <v>40898</v>
      </c>
      <c r="B2580" s="20" t="n">
        <v>655.73</v>
      </c>
      <c r="C2580" s="22" t="s">
        <v>1240</v>
      </c>
      <c r="D2580" s="22" t="s">
        <v>1241</v>
      </c>
    </row>
    <row r="2581" customFormat="false" ht="12.75" hidden="false" customHeight="false" outlineLevel="0" collapsed="false">
      <c r="A2581" s="19" t="n">
        <v>40898</v>
      </c>
      <c r="B2581" s="20" t="n">
        <v>1000</v>
      </c>
      <c r="C2581" s="22" t="s">
        <v>359</v>
      </c>
      <c r="D2581" s="22" t="s">
        <v>1296</v>
      </c>
    </row>
    <row r="2582" customFormat="false" ht="12.75" hidden="false" customHeight="false" outlineLevel="0" collapsed="false">
      <c r="A2582" s="19" t="n">
        <v>40898</v>
      </c>
      <c r="B2582" s="20" t="n">
        <v>1425</v>
      </c>
      <c r="C2582" s="22" t="s">
        <v>910</v>
      </c>
      <c r="D2582" s="22" t="s">
        <v>1181</v>
      </c>
    </row>
    <row r="2583" customFormat="false" ht="12.75" hidden="false" customHeight="false" outlineLevel="0" collapsed="false">
      <c r="A2583" s="19" t="n">
        <v>40898</v>
      </c>
      <c r="B2583" s="20" t="n">
        <v>2000</v>
      </c>
      <c r="C2583" s="22" t="s">
        <v>1315</v>
      </c>
      <c r="D2583" s="22" t="s">
        <v>12</v>
      </c>
    </row>
    <row r="2584" customFormat="false" ht="13.5" hidden="false" customHeight="false" outlineLevel="0" collapsed="false">
      <c r="A2584" s="11" t="n">
        <v>40898</v>
      </c>
      <c r="B2584" s="12" t="n">
        <v>6100</v>
      </c>
      <c r="C2584" s="125" t="s">
        <v>1316</v>
      </c>
      <c r="D2584" s="76" t="s">
        <v>12</v>
      </c>
    </row>
    <row r="2585" customFormat="false" ht="12.75" hidden="false" customHeight="false" outlineLevel="0" collapsed="false">
      <c r="A2585" s="19" t="n">
        <v>40899</v>
      </c>
      <c r="B2585" s="20" t="n">
        <v>95</v>
      </c>
      <c r="C2585" s="22" t="s">
        <v>910</v>
      </c>
      <c r="D2585" s="22" t="s">
        <v>1296</v>
      </c>
    </row>
    <row r="2586" customFormat="false" ht="12.75" hidden="false" customHeight="false" outlineLevel="0" collapsed="false">
      <c r="A2586" s="19" t="n">
        <v>40899</v>
      </c>
      <c r="B2586" s="20" t="n">
        <v>95</v>
      </c>
      <c r="C2586" s="22" t="s">
        <v>288</v>
      </c>
      <c r="D2586" s="22" t="s">
        <v>5</v>
      </c>
    </row>
    <row r="2587" customFormat="false" ht="12.75" hidden="false" customHeight="false" outlineLevel="0" collapsed="false">
      <c r="A2587" s="19" t="n">
        <v>40899</v>
      </c>
      <c r="B2587" s="20" t="n">
        <v>95</v>
      </c>
      <c r="C2587" s="22" t="s">
        <v>288</v>
      </c>
      <c r="D2587" s="22" t="s">
        <v>964</v>
      </c>
    </row>
    <row r="2588" customFormat="false" ht="12.75" hidden="false" customHeight="false" outlineLevel="0" collapsed="false">
      <c r="A2588" s="19" t="n">
        <v>40899</v>
      </c>
      <c r="B2588" s="20" t="n">
        <v>100</v>
      </c>
      <c r="C2588" s="123" t="s">
        <v>1317</v>
      </c>
      <c r="D2588" s="22" t="s">
        <v>12</v>
      </c>
    </row>
    <row r="2589" customFormat="false" ht="12.75" hidden="false" customHeight="false" outlineLevel="0" collapsed="false">
      <c r="A2589" s="19" t="n">
        <v>40899</v>
      </c>
      <c r="B2589" s="20" t="n">
        <v>200</v>
      </c>
      <c r="C2589" s="22" t="s">
        <v>358</v>
      </c>
      <c r="D2589" s="22" t="s">
        <v>12</v>
      </c>
    </row>
    <row r="2590" customFormat="false" ht="12.75" hidden="false" customHeight="false" outlineLevel="0" collapsed="false">
      <c r="A2590" s="19" t="n">
        <v>40899</v>
      </c>
      <c r="B2590" s="20" t="n">
        <v>200</v>
      </c>
      <c r="C2590" s="22" t="s">
        <v>1318</v>
      </c>
      <c r="D2590" s="22" t="s">
        <v>964</v>
      </c>
    </row>
    <row r="2591" customFormat="false" ht="12.75" hidden="false" customHeight="false" outlineLevel="0" collapsed="false">
      <c r="A2591" s="19" t="n">
        <v>40899</v>
      </c>
      <c r="B2591" s="20" t="n">
        <v>475</v>
      </c>
      <c r="C2591" s="22" t="s">
        <v>288</v>
      </c>
      <c r="D2591" s="22" t="s">
        <v>964</v>
      </c>
    </row>
    <row r="2592" customFormat="false" ht="12.75" hidden="false" customHeight="false" outlineLevel="0" collapsed="false">
      <c r="A2592" s="19" t="n">
        <v>40899</v>
      </c>
      <c r="B2592" s="20" t="n">
        <v>500</v>
      </c>
      <c r="C2592" s="22" t="s">
        <v>1277</v>
      </c>
      <c r="D2592" s="22" t="s">
        <v>12</v>
      </c>
    </row>
    <row r="2593" customFormat="false" ht="12.75" hidden="false" customHeight="false" outlineLevel="0" collapsed="false">
      <c r="A2593" s="19" t="n">
        <v>40899</v>
      </c>
      <c r="B2593" s="20" t="n">
        <v>665</v>
      </c>
      <c r="C2593" s="22" t="s">
        <v>910</v>
      </c>
      <c r="D2593" s="22" t="s">
        <v>964</v>
      </c>
    </row>
    <row r="2594" customFormat="false" ht="12.75" hidden="false" customHeight="false" outlineLevel="0" collapsed="false">
      <c r="A2594" s="19" t="n">
        <v>40899</v>
      </c>
      <c r="B2594" s="20" t="n">
        <v>1000</v>
      </c>
      <c r="C2594" s="22" t="s">
        <v>1319</v>
      </c>
      <c r="D2594" s="22" t="s">
        <v>12</v>
      </c>
    </row>
    <row r="2595" customFormat="false" ht="12.75" hidden="false" customHeight="false" outlineLevel="0" collapsed="false">
      <c r="A2595" s="19" t="n">
        <v>40899</v>
      </c>
      <c r="B2595" s="20" t="n">
        <v>1000</v>
      </c>
      <c r="C2595" s="22" t="s">
        <v>1320</v>
      </c>
      <c r="D2595" s="22" t="s">
        <v>1201</v>
      </c>
    </row>
    <row r="2596" customFormat="false" ht="12.75" hidden="false" customHeight="false" outlineLevel="0" collapsed="false">
      <c r="A2596" s="19" t="n">
        <v>40899</v>
      </c>
      <c r="B2596" s="20" t="n">
        <v>1000</v>
      </c>
      <c r="C2596" s="22" t="s">
        <v>1321</v>
      </c>
      <c r="D2596" s="22" t="s">
        <v>12</v>
      </c>
    </row>
    <row r="2597" customFormat="false" ht="12.75" hidden="false" customHeight="false" outlineLevel="0" collapsed="false">
      <c r="A2597" s="19" t="n">
        <v>40899</v>
      </c>
      <c r="B2597" s="20" t="n">
        <v>2000</v>
      </c>
      <c r="C2597" s="22" t="s">
        <v>1322</v>
      </c>
      <c r="D2597" s="22" t="s">
        <v>12</v>
      </c>
    </row>
    <row r="2598" customFormat="false" ht="12.75" hidden="false" customHeight="false" outlineLevel="0" collapsed="false">
      <c r="A2598" s="19" t="n">
        <v>40899</v>
      </c>
      <c r="B2598" s="20" t="n">
        <v>5000</v>
      </c>
      <c r="C2598" s="123" t="s">
        <v>1317</v>
      </c>
      <c r="D2598" s="22" t="s">
        <v>12</v>
      </c>
    </row>
    <row r="2599" customFormat="false" ht="13.5" hidden="false" customHeight="false" outlineLevel="0" collapsed="false">
      <c r="A2599" s="11" t="n">
        <v>40899</v>
      </c>
      <c r="B2599" s="12" t="n">
        <v>9500</v>
      </c>
      <c r="C2599" s="76" t="s">
        <v>910</v>
      </c>
      <c r="D2599" s="76" t="s">
        <v>1296</v>
      </c>
    </row>
    <row r="2600" customFormat="false" ht="12.75" hidden="false" customHeight="false" outlineLevel="0" collapsed="false">
      <c r="A2600" s="19" t="n">
        <v>40900</v>
      </c>
      <c r="B2600" s="20" t="n">
        <v>100</v>
      </c>
      <c r="C2600" s="22" t="s">
        <v>416</v>
      </c>
      <c r="D2600" s="22" t="s">
        <v>1296</v>
      </c>
    </row>
    <row r="2601" customFormat="false" ht="12.75" hidden="false" customHeight="false" outlineLevel="0" collapsed="false">
      <c r="A2601" s="19" t="n">
        <v>40900</v>
      </c>
      <c r="B2601" s="20" t="n">
        <v>100</v>
      </c>
      <c r="C2601" s="22" t="s">
        <v>416</v>
      </c>
      <c r="D2601" s="22" t="s">
        <v>1141</v>
      </c>
    </row>
    <row r="2602" customFormat="false" ht="12.75" hidden="false" customHeight="false" outlineLevel="0" collapsed="false">
      <c r="A2602" s="19" t="n">
        <v>40900</v>
      </c>
      <c r="B2602" s="20" t="n">
        <v>175</v>
      </c>
      <c r="C2602" s="22" t="s">
        <v>1323</v>
      </c>
      <c r="D2602" s="22" t="s">
        <v>12</v>
      </c>
    </row>
    <row r="2603" customFormat="false" ht="12.75" hidden="false" customHeight="false" outlineLevel="0" collapsed="false">
      <c r="A2603" s="19" t="n">
        <v>40900</v>
      </c>
      <c r="B2603" s="20" t="n">
        <v>250</v>
      </c>
      <c r="C2603" s="22" t="s">
        <v>1324</v>
      </c>
      <c r="D2603" s="22" t="s">
        <v>964</v>
      </c>
    </row>
    <row r="2604" customFormat="false" ht="12.75" hidden="false" customHeight="false" outlineLevel="0" collapsed="false">
      <c r="A2604" s="19" t="n">
        <v>40900</v>
      </c>
      <c r="B2604" s="20" t="n">
        <v>300</v>
      </c>
      <c r="C2604" s="22" t="s">
        <v>1325</v>
      </c>
      <c r="D2604" s="22" t="s">
        <v>1296</v>
      </c>
    </row>
    <row r="2605" customFormat="false" ht="12.75" hidden="false" customHeight="false" outlineLevel="0" collapsed="false">
      <c r="A2605" s="19" t="n">
        <v>40900</v>
      </c>
      <c r="B2605" s="20" t="n">
        <v>361.13</v>
      </c>
      <c r="C2605" s="22" t="s">
        <v>1240</v>
      </c>
      <c r="D2605" s="22" t="s">
        <v>1241</v>
      </c>
    </row>
    <row r="2606" customFormat="false" ht="12.75" hidden="false" customHeight="false" outlineLevel="0" collapsed="false">
      <c r="A2606" s="19" t="n">
        <v>40900</v>
      </c>
      <c r="B2606" s="20" t="n">
        <v>500</v>
      </c>
      <c r="C2606" s="22" t="s">
        <v>1326</v>
      </c>
      <c r="D2606" s="22" t="s">
        <v>1296</v>
      </c>
    </row>
    <row r="2607" customFormat="false" ht="12.75" hidden="false" customHeight="false" outlineLevel="0" collapsed="false">
      <c r="A2607" s="19" t="n">
        <v>40900</v>
      </c>
      <c r="B2607" s="20" t="n">
        <v>655.73</v>
      </c>
      <c r="C2607" s="22" t="s">
        <v>1240</v>
      </c>
      <c r="D2607" s="22" t="s">
        <v>1241</v>
      </c>
    </row>
    <row r="2608" customFormat="false" ht="12.75" hidden="false" customHeight="false" outlineLevel="0" collapsed="false">
      <c r="A2608" s="19" t="n">
        <v>40900</v>
      </c>
      <c r="B2608" s="20" t="n">
        <v>800</v>
      </c>
      <c r="C2608" s="22" t="s">
        <v>1327</v>
      </c>
      <c r="D2608" s="22" t="s">
        <v>5</v>
      </c>
    </row>
    <row r="2609" customFormat="false" ht="12.75" hidden="false" customHeight="false" outlineLevel="0" collapsed="false">
      <c r="A2609" s="19" t="n">
        <v>40900</v>
      </c>
      <c r="B2609" s="20" t="n">
        <v>950</v>
      </c>
      <c r="C2609" s="22" t="s">
        <v>910</v>
      </c>
      <c r="D2609" s="22" t="s">
        <v>1296</v>
      </c>
    </row>
    <row r="2610" customFormat="false" ht="12.75" hidden="false" customHeight="false" outlineLevel="0" collapsed="false">
      <c r="A2610" s="19" t="n">
        <v>40900</v>
      </c>
      <c r="B2610" s="20" t="n">
        <v>1000</v>
      </c>
      <c r="C2610" s="22" t="s">
        <v>1328</v>
      </c>
      <c r="D2610" s="22" t="s">
        <v>1112</v>
      </c>
    </row>
    <row r="2611" customFormat="false" ht="12.75" hidden="false" customHeight="false" outlineLevel="0" collapsed="false">
      <c r="A2611" s="19" t="n">
        <v>40900</v>
      </c>
      <c r="B2611" s="20" t="n">
        <v>1000</v>
      </c>
      <c r="C2611" s="123" t="s">
        <v>1329</v>
      </c>
      <c r="D2611" s="22" t="s">
        <v>12</v>
      </c>
    </row>
    <row r="2612" customFormat="false" ht="12.75" hidden="false" customHeight="false" outlineLevel="0" collapsed="false">
      <c r="A2612" s="19" t="n">
        <v>40900</v>
      </c>
      <c r="B2612" s="20" t="n">
        <v>1000</v>
      </c>
      <c r="C2612" s="22" t="s">
        <v>1330</v>
      </c>
      <c r="D2612" s="22" t="s">
        <v>1183</v>
      </c>
    </row>
    <row r="2613" customFormat="false" ht="12.75" hidden="false" customHeight="false" outlineLevel="0" collapsed="false">
      <c r="A2613" s="19" t="n">
        <v>40900</v>
      </c>
      <c r="B2613" s="20" t="n">
        <v>1000</v>
      </c>
      <c r="C2613" s="22" t="s">
        <v>1331</v>
      </c>
      <c r="D2613" s="22" t="s">
        <v>1201</v>
      </c>
    </row>
    <row r="2614" customFormat="false" ht="12.75" hidden="false" customHeight="false" outlineLevel="0" collapsed="false">
      <c r="A2614" s="19" t="n">
        <v>40900</v>
      </c>
      <c r="B2614" s="20" t="n">
        <v>2850</v>
      </c>
      <c r="C2614" s="22" t="s">
        <v>910</v>
      </c>
      <c r="D2614" s="22" t="s">
        <v>1113</v>
      </c>
    </row>
    <row r="2615" customFormat="false" ht="12.75" hidden="false" customHeight="false" outlineLevel="0" collapsed="false">
      <c r="A2615" s="19" t="n">
        <v>40900</v>
      </c>
      <c r="B2615" s="20" t="n">
        <v>5000</v>
      </c>
      <c r="C2615" s="123" t="s">
        <v>1208</v>
      </c>
      <c r="D2615" s="22" t="s">
        <v>1141</v>
      </c>
    </row>
    <row r="2616" customFormat="false" ht="13.5" hidden="false" customHeight="false" outlineLevel="0" collapsed="false">
      <c r="A2616" s="11" t="n">
        <v>40900</v>
      </c>
      <c r="B2616" s="12" t="n">
        <v>180000</v>
      </c>
      <c r="C2616" s="76" t="s">
        <v>946</v>
      </c>
      <c r="D2616" s="76" t="s">
        <v>12</v>
      </c>
    </row>
    <row r="2617" customFormat="false" ht="13.5" hidden="false" customHeight="false" outlineLevel="0" collapsed="false">
      <c r="A2617" s="108" t="n">
        <v>40901</v>
      </c>
      <c r="B2617" s="109" t="n">
        <v>475</v>
      </c>
      <c r="C2617" s="18" t="s">
        <v>910</v>
      </c>
      <c r="D2617" s="18" t="s">
        <v>5</v>
      </c>
    </row>
    <row r="2618" customFormat="false" ht="12.75" hidden="false" customHeight="false" outlineLevel="0" collapsed="false">
      <c r="A2618" s="19" t="n">
        <v>40903</v>
      </c>
      <c r="B2618" s="20" t="n">
        <v>95</v>
      </c>
      <c r="C2618" s="22" t="s">
        <v>910</v>
      </c>
      <c r="D2618" s="22" t="s">
        <v>1183</v>
      </c>
    </row>
    <row r="2619" customFormat="false" ht="12.75" hidden="false" customHeight="false" outlineLevel="0" collapsed="false">
      <c r="A2619" s="19" t="n">
        <v>40903</v>
      </c>
      <c r="B2619" s="20" t="n">
        <v>100</v>
      </c>
      <c r="C2619" s="123" t="s">
        <v>1332</v>
      </c>
      <c r="D2619" s="22" t="s">
        <v>12</v>
      </c>
    </row>
    <row r="2620" customFormat="false" ht="12.75" hidden="false" customHeight="false" outlineLevel="0" collapsed="false">
      <c r="A2620" s="19" t="n">
        <v>40903</v>
      </c>
      <c r="B2620" s="20" t="n">
        <v>130</v>
      </c>
      <c r="C2620" s="123" t="s">
        <v>1333</v>
      </c>
      <c r="D2620" s="22" t="s">
        <v>12</v>
      </c>
    </row>
    <row r="2621" customFormat="false" ht="12.75" hidden="false" customHeight="false" outlineLevel="0" collapsed="false">
      <c r="A2621" s="19" t="n">
        <v>40903</v>
      </c>
      <c r="B2621" s="20" t="n">
        <v>150</v>
      </c>
      <c r="C2621" s="123" t="s">
        <v>1334</v>
      </c>
      <c r="D2621" s="22" t="s">
        <v>12</v>
      </c>
    </row>
    <row r="2622" customFormat="false" ht="12.75" hidden="false" customHeight="false" outlineLevel="0" collapsed="false">
      <c r="A2622" s="19" t="n">
        <v>40903</v>
      </c>
      <c r="B2622" s="20" t="n">
        <v>370.63</v>
      </c>
      <c r="C2622" s="22" t="s">
        <v>1240</v>
      </c>
      <c r="D2622" s="22" t="s">
        <v>1241</v>
      </c>
    </row>
    <row r="2623" customFormat="false" ht="12.75" hidden="false" customHeight="false" outlineLevel="0" collapsed="false">
      <c r="A2623" s="19" t="n">
        <v>40903</v>
      </c>
      <c r="B2623" s="20" t="n">
        <v>500</v>
      </c>
      <c r="C2623" s="22" t="s">
        <v>1299</v>
      </c>
      <c r="D2623" s="22" t="s">
        <v>1201</v>
      </c>
    </row>
    <row r="2624" customFormat="false" ht="12.75" hidden="false" customHeight="false" outlineLevel="0" collapsed="false">
      <c r="A2624" s="19" t="n">
        <v>40903</v>
      </c>
      <c r="B2624" s="20" t="n">
        <v>950</v>
      </c>
      <c r="C2624" s="22" t="s">
        <v>910</v>
      </c>
      <c r="D2624" s="22" t="s">
        <v>1113</v>
      </c>
    </row>
    <row r="2625" customFormat="false" ht="12.75" hidden="false" customHeight="false" outlineLevel="0" collapsed="false">
      <c r="A2625" s="19" t="n">
        <v>40903</v>
      </c>
      <c r="B2625" s="20" t="n">
        <v>982.3</v>
      </c>
      <c r="C2625" s="22" t="s">
        <v>910</v>
      </c>
      <c r="D2625" s="22" t="s">
        <v>1112</v>
      </c>
    </row>
    <row r="2626" customFormat="false" ht="12.75" hidden="false" customHeight="false" outlineLevel="0" collapsed="false">
      <c r="A2626" s="19" t="n">
        <v>40903</v>
      </c>
      <c r="B2626" s="20" t="n">
        <v>1000</v>
      </c>
      <c r="C2626" s="22" t="s">
        <v>1335</v>
      </c>
      <c r="D2626" s="22" t="s">
        <v>964</v>
      </c>
    </row>
    <row r="2627" customFormat="false" ht="12.75" hidden="false" customHeight="false" outlineLevel="0" collapsed="false">
      <c r="A2627" s="19" t="n">
        <v>40903</v>
      </c>
      <c r="B2627" s="20" t="n">
        <v>1000</v>
      </c>
      <c r="C2627" s="22" t="s">
        <v>1204</v>
      </c>
      <c r="D2627" s="22" t="s">
        <v>1296</v>
      </c>
    </row>
    <row r="2628" customFormat="false" ht="12.75" hidden="false" customHeight="false" outlineLevel="0" collapsed="false">
      <c r="A2628" s="19" t="n">
        <v>40903</v>
      </c>
      <c r="B2628" s="20" t="n">
        <v>1000</v>
      </c>
      <c r="C2628" s="22" t="s">
        <v>1204</v>
      </c>
      <c r="D2628" s="22" t="s">
        <v>964</v>
      </c>
    </row>
    <row r="2629" customFormat="false" ht="12.75" hidden="false" customHeight="false" outlineLevel="0" collapsed="false">
      <c r="A2629" s="19" t="n">
        <v>40903</v>
      </c>
      <c r="B2629" s="20" t="n">
        <v>1000</v>
      </c>
      <c r="C2629" s="22" t="s">
        <v>1336</v>
      </c>
      <c r="D2629" s="22" t="s">
        <v>241</v>
      </c>
    </row>
    <row r="2630" customFormat="false" ht="12.75" hidden="false" customHeight="false" outlineLevel="0" collapsed="false">
      <c r="A2630" s="19" t="n">
        <v>40903</v>
      </c>
      <c r="B2630" s="20" t="n">
        <v>1100</v>
      </c>
      <c r="C2630" s="22" t="s">
        <v>358</v>
      </c>
      <c r="D2630" s="22" t="s">
        <v>12</v>
      </c>
    </row>
    <row r="2631" customFormat="false" ht="12.75" hidden="false" customHeight="false" outlineLevel="0" collapsed="false">
      <c r="A2631" s="19" t="n">
        <v>40903</v>
      </c>
      <c r="B2631" s="20" t="n">
        <v>1976.71</v>
      </c>
      <c r="C2631" s="22" t="s">
        <v>1240</v>
      </c>
      <c r="D2631" s="22" t="s">
        <v>1241</v>
      </c>
    </row>
    <row r="2632" customFormat="false" ht="12.75" hidden="false" customHeight="false" outlineLevel="0" collapsed="false">
      <c r="A2632" s="19" t="n">
        <v>40903</v>
      </c>
      <c r="B2632" s="20" t="n">
        <v>2000</v>
      </c>
      <c r="C2632" s="22" t="s">
        <v>1337</v>
      </c>
      <c r="D2632" s="22" t="s">
        <v>1296</v>
      </c>
    </row>
    <row r="2633" customFormat="false" ht="12.75" hidden="false" customHeight="false" outlineLevel="0" collapsed="false">
      <c r="A2633" s="19" t="n">
        <v>40903</v>
      </c>
      <c r="B2633" s="20" t="n">
        <v>2000</v>
      </c>
      <c r="C2633" s="22" t="s">
        <v>1338</v>
      </c>
      <c r="D2633" s="22" t="s">
        <v>1141</v>
      </c>
    </row>
    <row r="2634" customFormat="false" ht="12.75" hidden="false" customHeight="false" outlineLevel="0" collapsed="false">
      <c r="A2634" s="19" t="n">
        <v>40903</v>
      </c>
      <c r="B2634" s="20" t="n">
        <v>2000</v>
      </c>
      <c r="C2634" s="22" t="s">
        <v>1339</v>
      </c>
      <c r="D2634" s="22" t="s">
        <v>5</v>
      </c>
    </row>
    <row r="2635" customFormat="false" ht="12.75" hidden="false" customHeight="false" outlineLevel="0" collapsed="false">
      <c r="A2635" s="19" t="n">
        <v>40903</v>
      </c>
      <c r="B2635" s="20" t="n">
        <v>3000</v>
      </c>
      <c r="C2635" s="22" t="s">
        <v>1338</v>
      </c>
      <c r="D2635" s="22" t="s">
        <v>5</v>
      </c>
    </row>
    <row r="2636" customFormat="false" ht="12.75" hidden="false" customHeight="false" outlineLevel="0" collapsed="false">
      <c r="A2636" s="19" t="n">
        <v>40903</v>
      </c>
      <c r="B2636" s="20" t="n">
        <v>3364.18</v>
      </c>
      <c r="C2636" s="22" t="s">
        <v>1240</v>
      </c>
      <c r="D2636" s="22" t="s">
        <v>1241</v>
      </c>
    </row>
    <row r="2637" customFormat="false" ht="12.75" hidden="false" customHeight="false" outlineLevel="0" collapsed="false">
      <c r="A2637" s="19" t="n">
        <v>40903</v>
      </c>
      <c r="B2637" s="20" t="n">
        <v>4000</v>
      </c>
      <c r="C2637" s="22" t="s">
        <v>1336</v>
      </c>
      <c r="D2637" s="22" t="s">
        <v>1296</v>
      </c>
    </row>
    <row r="2638" customFormat="false" ht="13.5" hidden="false" customHeight="false" outlineLevel="0" collapsed="false">
      <c r="A2638" s="11" t="n">
        <v>40903</v>
      </c>
      <c r="B2638" s="12" t="n">
        <v>9000</v>
      </c>
      <c r="C2638" s="76" t="s">
        <v>1340</v>
      </c>
      <c r="D2638" s="76" t="s">
        <v>1183</v>
      </c>
    </row>
    <row r="2639" customFormat="false" ht="12.75" hidden="false" customHeight="false" outlineLevel="0" collapsed="false">
      <c r="A2639" s="19" t="n">
        <v>40904</v>
      </c>
      <c r="B2639" s="20" t="n">
        <v>95</v>
      </c>
      <c r="C2639" s="22" t="s">
        <v>1341</v>
      </c>
      <c r="D2639" s="22" t="s">
        <v>12</v>
      </c>
    </row>
    <row r="2640" customFormat="false" ht="12.75" hidden="false" customHeight="false" outlineLevel="0" collapsed="false">
      <c r="A2640" s="19" t="n">
        <v>40904</v>
      </c>
      <c r="B2640" s="20" t="n">
        <v>200</v>
      </c>
      <c r="C2640" s="22" t="s">
        <v>1342</v>
      </c>
      <c r="D2640" s="22" t="s">
        <v>1296</v>
      </c>
    </row>
    <row r="2641" customFormat="false" ht="12.75" hidden="false" customHeight="false" outlineLevel="0" collapsed="false">
      <c r="A2641" s="19" t="n">
        <v>40904</v>
      </c>
      <c r="B2641" s="20" t="n">
        <v>285</v>
      </c>
      <c r="C2641" s="22" t="s">
        <v>910</v>
      </c>
      <c r="D2641" s="22" t="s">
        <v>964</v>
      </c>
    </row>
    <row r="2642" customFormat="false" ht="12.75" hidden="false" customHeight="false" outlineLevel="0" collapsed="false">
      <c r="A2642" s="19" t="n">
        <v>40904</v>
      </c>
      <c r="B2642" s="20" t="n">
        <v>500</v>
      </c>
      <c r="C2642" s="22" t="s">
        <v>1343</v>
      </c>
      <c r="D2642" s="22" t="s">
        <v>12</v>
      </c>
    </row>
    <row r="2643" customFormat="false" ht="12.75" hidden="false" customHeight="false" outlineLevel="0" collapsed="false">
      <c r="A2643" s="19" t="n">
        <v>40904</v>
      </c>
      <c r="B2643" s="20" t="n">
        <v>700</v>
      </c>
      <c r="C2643" s="22" t="s">
        <v>1344</v>
      </c>
      <c r="D2643" s="22" t="s">
        <v>12</v>
      </c>
    </row>
    <row r="2644" customFormat="false" ht="12.75" hidden="false" customHeight="false" outlineLevel="0" collapsed="false">
      <c r="A2644" s="19" t="n">
        <v>40904</v>
      </c>
      <c r="B2644" s="20" t="n">
        <v>950</v>
      </c>
      <c r="C2644" s="22" t="s">
        <v>910</v>
      </c>
      <c r="D2644" s="22" t="s">
        <v>1112</v>
      </c>
    </row>
    <row r="2645" customFormat="false" ht="12.75" hidden="false" customHeight="false" outlineLevel="0" collapsed="false">
      <c r="A2645" s="19" t="n">
        <v>40904</v>
      </c>
      <c r="B2645" s="20" t="n">
        <v>950</v>
      </c>
      <c r="C2645" s="22" t="s">
        <v>910</v>
      </c>
      <c r="D2645" s="22" t="s">
        <v>1113</v>
      </c>
    </row>
    <row r="2646" customFormat="false" ht="12.75" hidden="false" customHeight="false" outlineLevel="0" collapsed="false">
      <c r="A2646" s="19" t="n">
        <v>40904</v>
      </c>
      <c r="B2646" s="20" t="n">
        <v>1000</v>
      </c>
      <c r="C2646" s="22" t="s">
        <v>358</v>
      </c>
      <c r="D2646" s="22" t="s">
        <v>12</v>
      </c>
    </row>
    <row r="2647" customFormat="false" ht="12.75" hidden="false" customHeight="false" outlineLevel="0" collapsed="false">
      <c r="A2647" s="19" t="n">
        <v>40904</v>
      </c>
      <c r="B2647" s="20" t="n">
        <v>1216.46</v>
      </c>
      <c r="C2647" s="22" t="s">
        <v>1240</v>
      </c>
      <c r="D2647" s="22" t="s">
        <v>1241</v>
      </c>
    </row>
    <row r="2648" customFormat="false" ht="12.75" hidden="false" customHeight="false" outlineLevel="0" collapsed="false">
      <c r="A2648" s="19" t="n">
        <v>40904</v>
      </c>
      <c r="B2648" s="20" t="n">
        <v>1900</v>
      </c>
      <c r="C2648" s="22" t="s">
        <v>910</v>
      </c>
      <c r="D2648" s="22" t="s">
        <v>964</v>
      </c>
    </row>
    <row r="2649" customFormat="false" ht="12.75" hidden="false" customHeight="false" outlineLevel="0" collapsed="false">
      <c r="A2649" s="19" t="n">
        <v>40904</v>
      </c>
      <c r="B2649" s="20" t="n">
        <v>3000</v>
      </c>
      <c r="C2649" s="22" t="s">
        <v>14</v>
      </c>
      <c r="D2649" s="22" t="s">
        <v>12</v>
      </c>
    </row>
    <row r="2650" customFormat="false" ht="12.75" hidden="false" customHeight="false" outlineLevel="0" collapsed="false">
      <c r="A2650" s="19" t="n">
        <v>40904</v>
      </c>
      <c r="B2650" s="20" t="n">
        <v>4400</v>
      </c>
      <c r="C2650" s="123" t="s">
        <v>1345</v>
      </c>
      <c r="D2650" s="22" t="s">
        <v>12</v>
      </c>
    </row>
    <row r="2651" customFormat="false" ht="12.75" hidden="false" customHeight="false" outlineLevel="0" collapsed="false">
      <c r="A2651" s="19" t="n">
        <v>40904</v>
      </c>
      <c r="B2651" s="20" t="n">
        <v>5000</v>
      </c>
      <c r="C2651" s="22" t="s">
        <v>1346</v>
      </c>
      <c r="D2651" s="22" t="s">
        <v>49</v>
      </c>
    </row>
    <row r="2652" customFormat="false" ht="12.75" hidden="false" customHeight="false" outlineLevel="0" collapsed="false">
      <c r="A2652" s="19" t="n">
        <v>40904</v>
      </c>
      <c r="B2652" s="20" t="n">
        <v>5000</v>
      </c>
      <c r="C2652" s="22" t="s">
        <v>1347</v>
      </c>
      <c r="D2652" s="22" t="s">
        <v>1183</v>
      </c>
    </row>
    <row r="2653" customFormat="false" ht="12.75" hidden="false" customHeight="false" outlineLevel="0" collapsed="false">
      <c r="A2653" s="19" t="n">
        <v>40904</v>
      </c>
      <c r="B2653" s="20" t="n">
        <v>10000</v>
      </c>
      <c r="C2653" s="22" t="s">
        <v>1348</v>
      </c>
      <c r="D2653" s="22" t="s">
        <v>1349</v>
      </c>
    </row>
    <row r="2654" customFormat="false" ht="13.5" hidden="false" customHeight="false" outlineLevel="0" collapsed="false">
      <c r="A2654" s="11" t="n">
        <v>40904</v>
      </c>
      <c r="B2654" s="12" t="n">
        <v>10000</v>
      </c>
      <c r="C2654" s="76" t="s">
        <v>1350</v>
      </c>
      <c r="D2654" s="76" t="s">
        <v>12</v>
      </c>
    </row>
    <row r="2655" customFormat="false" ht="12.75" hidden="false" customHeight="false" outlineLevel="0" collapsed="false">
      <c r="A2655" s="19" t="n">
        <v>40905</v>
      </c>
      <c r="B2655" s="20" t="n">
        <v>47.5</v>
      </c>
      <c r="C2655" s="22" t="s">
        <v>910</v>
      </c>
      <c r="D2655" s="22" t="s">
        <v>1181</v>
      </c>
    </row>
    <row r="2656" customFormat="false" ht="12.75" hidden="false" customHeight="false" outlineLevel="0" collapsed="false">
      <c r="A2656" s="19" t="n">
        <v>40905</v>
      </c>
      <c r="B2656" s="20" t="n">
        <v>47.5</v>
      </c>
      <c r="C2656" s="22" t="s">
        <v>910</v>
      </c>
      <c r="D2656" s="22" t="s">
        <v>1296</v>
      </c>
    </row>
    <row r="2657" customFormat="false" ht="12.75" hidden="false" customHeight="false" outlineLevel="0" collapsed="false">
      <c r="A2657" s="19" t="n">
        <v>40905</v>
      </c>
      <c r="B2657" s="20" t="n">
        <v>95</v>
      </c>
      <c r="C2657" s="22" t="s">
        <v>910</v>
      </c>
      <c r="D2657" s="22" t="s">
        <v>964</v>
      </c>
    </row>
    <row r="2658" customFormat="false" ht="12.75" hidden="false" customHeight="false" outlineLevel="0" collapsed="false">
      <c r="A2658" s="19" t="n">
        <v>40905</v>
      </c>
      <c r="B2658" s="20" t="n">
        <v>95</v>
      </c>
      <c r="C2658" s="22" t="s">
        <v>910</v>
      </c>
      <c r="D2658" s="22" t="s">
        <v>1183</v>
      </c>
    </row>
    <row r="2659" customFormat="false" ht="12.75" hidden="false" customHeight="false" outlineLevel="0" collapsed="false">
      <c r="A2659" s="19" t="n">
        <v>40905</v>
      </c>
      <c r="B2659" s="20" t="n">
        <v>95</v>
      </c>
      <c r="C2659" s="22" t="s">
        <v>910</v>
      </c>
      <c r="D2659" s="22" t="s">
        <v>1113</v>
      </c>
    </row>
    <row r="2660" customFormat="false" ht="12.75" hidden="false" customHeight="false" outlineLevel="0" collapsed="false">
      <c r="A2660" s="19" t="n">
        <v>40905</v>
      </c>
      <c r="B2660" s="20" t="n">
        <v>95</v>
      </c>
      <c r="C2660" s="22" t="s">
        <v>910</v>
      </c>
      <c r="D2660" s="22" t="s">
        <v>1141</v>
      </c>
    </row>
    <row r="2661" customFormat="false" ht="12.75" hidden="false" customHeight="false" outlineLevel="0" collapsed="false">
      <c r="A2661" s="19" t="n">
        <v>40905</v>
      </c>
      <c r="B2661" s="20" t="n">
        <v>95</v>
      </c>
      <c r="C2661" s="22" t="s">
        <v>910</v>
      </c>
      <c r="D2661" s="22" t="s">
        <v>5</v>
      </c>
    </row>
    <row r="2662" customFormat="false" ht="12.75" hidden="false" customHeight="false" outlineLevel="0" collapsed="false">
      <c r="A2662" s="19" t="n">
        <v>40905</v>
      </c>
      <c r="B2662" s="20" t="n">
        <v>95</v>
      </c>
      <c r="C2662" s="22" t="s">
        <v>910</v>
      </c>
      <c r="D2662" s="22" t="s">
        <v>1296</v>
      </c>
    </row>
    <row r="2663" customFormat="false" ht="12.75" hidden="false" customHeight="false" outlineLevel="0" collapsed="false">
      <c r="A2663" s="19" t="n">
        <v>40905</v>
      </c>
      <c r="B2663" s="20" t="n">
        <v>100</v>
      </c>
      <c r="C2663" s="22" t="s">
        <v>1351</v>
      </c>
      <c r="D2663" s="22" t="s">
        <v>1296</v>
      </c>
    </row>
    <row r="2664" customFormat="false" ht="12.75" hidden="false" customHeight="false" outlineLevel="0" collapsed="false">
      <c r="A2664" s="19" t="n">
        <v>40905</v>
      </c>
      <c r="B2664" s="20" t="n">
        <v>190</v>
      </c>
      <c r="C2664" s="22" t="s">
        <v>910</v>
      </c>
      <c r="D2664" s="22" t="s">
        <v>1141</v>
      </c>
    </row>
    <row r="2665" customFormat="false" ht="12.75" hidden="false" customHeight="false" outlineLevel="0" collapsed="false">
      <c r="A2665" s="19" t="n">
        <v>40905</v>
      </c>
      <c r="B2665" s="20" t="n">
        <v>190</v>
      </c>
      <c r="C2665" s="22" t="s">
        <v>910</v>
      </c>
      <c r="D2665" s="22" t="s">
        <v>5</v>
      </c>
    </row>
    <row r="2666" customFormat="false" ht="12.75" hidden="false" customHeight="false" outlineLevel="0" collapsed="false">
      <c r="A2666" s="19" t="n">
        <v>40905</v>
      </c>
      <c r="B2666" s="20" t="n">
        <v>190</v>
      </c>
      <c r="C2666" s="22" t="s">
        <v>910</v>
      </c>
      <c r="D2666" s="22" t="s">
        <v>964</v>
      </c>
    </row>
    <row r="2667" customFormat="false" ht="12.75" hidden="false" customHeight="false" outlineLevel="0" collapsed="false">
      <c r="A2667" s="19" t="n">
        <v>40905</v>
      </c>
      <c r="B2667" s="20" t="n">
        <v>200</v>
      </c>
      <c r="C2667" s="22" t="s">
        <v>358</v>
      </c>
      <c r="D2667" s="22" t="s">
        <v>12</v>
      </c>
    </row>
    <row r="2668" customFormat="false" ht="12.75" hidden="false" customHeight="false" outlineLevel="0" collapsed="false">
      <c r="A2668" s="19" t="n">
        <v>40905</v>
      </c>
      <c r="B2668" s="20" t="n">
        <v>200</v>
      </c>
      <c r="C2668" s="22" t="s">
        <v>1352</v>
      </c>
      <c r="D2668" s="22" t="s">
        <v>12</v>
      </c>
    </row>
    <row r="2669" customFormat="false" ht="12.75" hidden="false" customHeight="false" outlineLevel="0" collapsed="false">
      <c r="A2669" s="19" t="n">
        <v>40905</v>
      </c>
      <c r="B2669" s="20" t="n">
        <v>380</v>
      </c>
      <c r="C2669" s="22" t="s">
        <v>910</v>
      </c>
      <c r="D2669" s="22" t="s">
        <v>1296</v>
      </c>
    </row>
    <row r="2670" customFormat="false" ht="12.75" hidden="false" customHeight="false" outlineLevel="0" collapsed="false">
      <c r="A2670" s="19" t="n">
        <v>40905</v>
      </c>
      <c r="B2670" s="20" t="n">
        <v>450</v>
      </c>
      <c r="C2670" s="22" t="s">
        <v>1353</v>
      </c>
      <c r="D2670" s="22" t="s">
        <v>12</v>
      </c>
    </row>
    <row r="2671" customFormat="false" ht="12.75" hidden="false" customHeight="false" outlineLevel="0" collapsed="false">
      <c r="A2671" s="19" t="n">
        <v>40905</v>
      </c>
      <c r="B2671" s="20" t="n">
        <v>475</v>
      </c>
      <c r="C2671" s="22" t="s">
        <v>910</v>
      </c>
      <c r="D2671" s="22" t="s">
        <v>1296</v>
      </c>
    </row>
    <row r="2672" customFormat="false" ht="12.75" hidden="false" customHeight="false" outlineLevel="0" collapsed="false">
      <c r="A2672" s="19" t="n">
        <v>40905</v>
      </c>
      <c r="B2672" s="20" t="n">
        <v>500</v>
      </c>
      <c r="C2672" s="22" t="s">
        <v>1354</v>
      </c>
      <c r="D2672" s="22" t="s">
        <v>12</v>
      </c>
    </row>
    <row r="2673" customFormat="false" ht="12.75" hidden="false" customHeight="false" outlineLevel="0" collapsed="false">
      <c r="A2673" s="19" t="n">
        <v>40905</v>
      </c>
      <c r="B2673" s="20" t="n">
        <v>500</v>
      </c>
      <c r="C2673" s="22" t="s">
        <v>1355</v>
      </c>
      <c r="D2673" s="22" t="s">
        <v>964</v>
      </c>
    </row>
    <row r="2674" customFormat="false" ht="12.75" hidden="false" customHeight="false" outlineLevel="0" collapsed="false">
      <c r="A2674" s="19" t="n">
        <v>40905</v>
      </c>
      <c r="B2674" s="20" t="n">
        <v>598.71</v>
      </c>
      <c r="C2674" s="22" t="s">
        <v>1240</v>
      </c>
      <c r="D2674" s="22" t="s">
        <v>1241</v>
      </c>
    </row>
    <row r="2675" customFormat="false" ht="12.75" hidden="false" customHeight="false" outlineLevel="0" collapsed="false">
      <c r="A2675" s="19" t="n">
        <v>40905</v>
      </c>
      <c r="B2675" s="20" t="n">
        <v>700</v>
      </c>
      <c r="C2675" s="22" t="s">
        <v>1356</v>
      </c>
      <c r="D2675" s="22" t="s">
        <v>1241</v>
      </c>
    </row>
    <row r="2676" customFormat="false" ht="12.75" hidden="false" customHeight="false" outlineLevel="0" collapsed="false">
      <c r="A2676" s="19" t="n">
        <v>40905</v>
      </c>
      <c r="B2676" s="20" t="n">
        <v>950</v>
      </c>
      <c r="C2676" s="22" t="s">
        <v>910</v>
      </c>
      <c r="D2676" s="22" t="s">
        <v>1296</v>
      </c>
    </row>
    <row r="2677" customFormat="false" ht="12.75" hidden="false" customHeight="false" outlineLevel="0" collapsed="false">
      <c r="A2677" s="19" t="n">
        <v>40905</v>
      </c>
      <c r="B2677" s="20" t="n">
        <v>950</v>
      </c>
      <c r="C2677" s="22" t="s">
        <v>910</v>
      </c>
      <c r="D2677" s="22" t="s">
        <v>1183</v>
      </c>
    </row>
    <row r="2678" customFormat="false" ht="12.75" hidden="false" customHeight="false" outlineLevel="0" collapsed="false">
      <c r="A2678" s="19" t="n">
        <v>40905</v>
      </c>
      <c r="B2678" s="20" t="n">
        <v>970</v>
      </c>
      <c r="C2678" s="22" t="s">
        <v>1355</v>
      </c>
      <c r="D2678" s="22" t="s">
        <v>1241</v>
      </c>
    </row>
    <row r="2679" customFormat="false" ht="12.75" hidden="false" customHeight="false" outlineLevel="0" collapsed="false">
      <c r="A2679" s="19" t="n">
        <v>40905</v>
      </c>
      <c r="B2679" s="20" t="n">
        <v>1000</v>
      </c>
      <c r="C2679" s="22" t="s">
        <v>1357</v>
      </c>
      <c r="D2679" s="22" t="s">
        <v>12</v>
      </c>
    </row>
    <row r="2680" customFormat="false" ht="12.75" hidden="false" customHeight="false" outlineLevel="0" collapsed="false">
      <c r="A2680" s="19" t="n">
        <v>40905</v>
      </c>
      <c r="B2680" s="20" t="n">
        <v>1000</v>
      </c>
      <c r="C2680" s="22" t="s">
        <v>1358</v>
      </c>
      <c r="D2680" s="22" t="s">
        <v>1296</v>
      </c>
    </row>
    <row r="2681" customFormat="false" ht="12.75" hidden="false" customHeight="false" outlineLevel="0" collapsed="false">
      <c r="A2681" s="19" t="n">
        <v>40905</v>
      </c>
      <c r="B2681" s="20" t="n">
        <v>1000</v>
      </c>
      <c r="C2681" s="22" t="s">
        <v>1359</v>
      </c>
      <c r="D2681" s="22" t="s">
        <v>1296</v>
      </c>
    </row>
    <row r="2682" customFormat="false" ht="12.75" hidden="false" customHeight="false" outlineLevel="0" collapsed="false">
      <c r="A2682" s="19" t="n">
        <v>40905</v>
      </c>
      <c r="B2682" s="20" t="n">
        <v>1000</v>
      </c>
      <c r="C2682" s="22" t="s">
        <v>1360</v>
      </c>
      <c r="D2682" s="22" t="s">
        <v>12</v>
      </c>
    </row>
    <row r="2683" customFormat="false" ht="12.75" hidden="false" customHeight="false" outlineLevel="0" collapsed="false">
      <c r="A2683" s="19" t="n">
        <v>40905</v>
      </c>
      <c r="B2683" s="20" t="n">
        <v>1425</v>
      </c>
      <c r="C2683" s="22" t="s">
        <v>957</v>
      </c>
      <c r="D2683" s="22" t="s">
        <v>12</v>
      </c>
    </row>
    <row r="2684" customFormat="false" ht="12.75" hidden="false" customHeight="false" outlineLevel="0" collapsed="false">
      <c r="A2684" s="19" t="n">
        <v>40905</v>
      </c>
      <c r="B2684" s="20" t="n">
        <v>1500</v>
      </c>
      <c r="C2684" s="123" t="s">
        <v>1361</v>
      </c>
      <c r="D2684" s="22" t="s">
        <v>12</v>
      </c>
    </row>
    <row r="2685" customFormat="false" ht="12.75" hidden="false" customHeight="false" outlineLevel="0" collapsed="false">
      <c r="A2685" s="19" t="n">
        <v>40905</v>
      </c>
      <c r="B2685" s="20" t="n">
        <v>1900</v>
      </c>
      <c r="C2685" s="22" t="s">
        <v>910</v>
      </c>
      <c r="D2685" s="22" t="s">
        <v>1296</v>
      </c>
    </row>
    <row r="2686" customFormat="false" ht="12.75" hidden="false" customHeight="false" outlineLevel="0" collapsed="false">
      <c r="A2686" s="19" t="n">
        <v>40905</v>
      </c>
      <c r="B2686" s="20" t="n">
        <v>1900</v>
      </c>
      <c r="C2686" s="22" t="s">
        <v>910</v>
      </c>
      <c r="D2686" s="22" t="s">
        <v>964</v>
      </c>
    </row>
    <row r="2687" customFormat="false" ht="12.75" hidden="false" customHeight="false" outlineLevel="0" collapsed="false">
      <c r="A2687" s="19" t="n">
        <v>40905</v>
      </c>
      <c r="B2687" s="20" t="n">
        <v>2000</v>
      </c>
      <c r="C2687" s="22" t="s">
        <v>1362</v>
      </c>
      <c r="D2687" s="22" t="s">
        <v>12</v>
      </c>
    </row>
    <row r="2688" customFormat="false" ht="12.75" hidden="false" customHeight="false" outlineLevel="0" collapsed="false">
      <c r="A2688" s="19" t="n">
        <v>40905</v>
      </c>
      <c r="B2688" s="20" t="n">
        <v>2000</v>
      </c>
      <c r="C2688" s="22" t="s">
        <v>1363</v>
      </c>
      <c r="D2688" s="22" t="s">
        <v>12</v>
      </c>
    </row>
    <row r="2689" customFormat="false" ht="12.75" hidden="false" customHeight="false" outlineLevel="0" collapsed="false">
      <c r="A2689" s="19" t="n">
        <v>40905</v>
      </c>
      <c r="B2689" s="20" t="n">
        <v>2000</v>
      </c>
      <c r="C2689" s="123" t="s">
        <v>1364</v>
      </c>
      <c r="D2689" s="22" t="s">
        <v>12</v>
      </c>
    </row>
    <row r="2690" customFormat="false" ht="12.75" hidden="false" customHeight="false" outlineLevel="0" collapsed="false">
      <c r="A2690" s="19" t="n">
        <v>40905</v>
      </c>
      <c r="B2690" s="20" t="n">
        <v>2500</v>
      </c>
      <c r="C2690" s="126" t="s">
        <v>1365</v>
      </c>
      <c r="D2690" s="22" t="s">
        <v>964</v>
      </c>
    </row>
    <row r="2691" customFormat="false" ht="13.5" hidden="false" customHeight="false" outlineLevel="0" collapsed="false">
      <c r="A2691" s="11" t="n">
        <v>40905</v>
      </c>
      <c r="B2691" s="12" t="n">
        <v>3000</v>
      </c>
      <c r="C2691" s="76" t="s">
        <v>1366</v>
      </c>
      <c r="D2691" s="76" t="s">
        <v>1241</v>
      </c>
    </row>
    <row r="2692" customFormat="false" ht="12.75" hidden="false" customHeight="false" outlineLevel="0" collapsed="false">
      <c r="A2692" s="19" t="n">
        <v>40906</v>
      </c>
      <c r="B2692" s="20" t="n">
        <v>127</v>
      </c>
      <c r="C2692" s="22" t="s">
        <v>910</v>
      </c>
      <c r="D2692" s="22" t="s">
        <v>1296</v>
      </c>
    </row>
    <row r="2693" customFormat="false" ht="12.75" hidden="false" customHeight="false" outlineLevel="0" collapsed="false">
      <c r="A2693" s="19" t="n">
        <v>40906</v>
      </c>
      <c r="B2693" s="20" t="n">
        <v>200</v>
      </c>
      <c r="C2693" s="123" t="s">
        <v>1367</v>
      </c>
      <c r="D2693" s="22" t="s">
        <v>12</v>
      </c>
    </row>
    <row r="2694" customFormat="false" ht="12.75" hidden="false" customHeight="false" outlineLevel="0" collapsed="false">
      <c r="A2694" s="19" t="n">
        <v>40906</v>
      </c>
      <c r="B2694" s="20" t="n">
        <v>200</v>
      </c>
      <c r="C2694" s="22" t="s">
        <v>1249</v>
      </c>
      <c r="D2694" s="22" t="s">
        <v>12</v>
      </c>
    </row>
    <row r="2695" customFormat="false" ht="12.75" hidden="false" customHeight="false" outlineLevel="0" collapsed="false">
      <c r="A2695" s="19" t="n">
        <v>40906</v>
      </c>
      <c r="B2695" s="20" t="n">
        <v>285</v>
      </c>
      <c r="C2695" s="22" t="s">
        <v>910</v>
      </c>
      <c r="D2695" s="22" t="s">
        <v>964</v>
      </c>
    </row>
    <row r="2696" customFormat="false" ht="12.75" hidden="false" customHeight="false" outlineLevel="0" collapsed="false">
      <c r="A2696" s="19" t="n">
        <v>40906</v>
      </c>
      <c r="B2696" s="20" t="n">
        <v>285</v>
      </c>
      <c r="C2696" s="22" t="s">
        <v>910</v>
      </c>
      <c r="D2696" s="22" t="s">
        <v>1296</v>
      </c>
    </row>
    <row r="2697" customFormat="false" ht="12.75" hidden="false" customHeight="false" outlineLevel="0" collapsed="false">
      <c r="A2697" s="19" t="n">
        <v>40906</v>
      </c>
      <c r="B2697" s="20" t="n">
        <v>285</v>
      </c>
      <c r="C2697" s="22" t="s">
        <v>910</v>
      </c>
      <c r="D2697" s="22" t="s">
        <v>5</v>
      </c>
    </row>
    <row r="2698" customFormat="false" ht="12.75" hidden="false" customHeight="false" outlineLevel="0" collapsed="false">
      <c r="A2698" s="19" t="n">
        <v>40906</v>
      </c>
      <c r="B2698" s="20" t="n">
        <v>285</v>
      </c>
      <c r="C2698" s="22" t="s">
        <v>910</v>
      </c>
      <c r="D2698" s="22" t="s">
        <v>1141</v>
      </c>
    </row>
    <row r="2699" customFormat="false" ht="12.75" hidden="false" customHeight="false" outlineLevel="0" collapsed="false">
      <c r="A2699" s="19" t="n">
        <v>40906</v>
      </c>
      <c r="B2699" s="20" t="n">
        <v>285</v>
      </c>
      <c r="C2699" s="22" t="s">
        <v>910</v>
      </c>
      <c r="D2699" s="22" t="s">
        <v>1112</v>
      </c>
    </row>
    <row r="2700" customFormat="false" ht="12.75" hidden="false" customHeight="false" outlineLevel="0" collapsed="false">
      <c r="A2700" s="19" t="n">
        <v>40906</v>
      </c>
      <c r="B2700" s="20" t="n">
        <v>285</v>
      </c>
      <c r="C2700" s="22" t="s">
        <v>910</v>
      </c>
      <c r="D2700" s="22" t="s">
        <v>1113</v>
      </c>
    </row>
    <row r="2701" customFormat="false" ht="12.75" hidden="false" customHeight="false" outlineLevel="0" collapsed="false">
      <c r="A2701" s="19" t="n">
        <v>40906</v>
      </c>
      <c r="B2701" s="20" t="n">
        <v>399.14</v>
      </c>
      <c r="C2701" s="22" t="s">
        <v>1240</v>
      </c>
      <c r="D2701" s="22" t="s">
        <v>1241</v>
      </c>
    </row>
    <row r="2702" customFormat="false" ht="12.75" hidden="false" customHeight="false" outlineLevel="0" collapsed="false">
      <c r="A2702" s="19" t="n">
        <v>40906</v>
      </c>
      <c r="B2702" s="20" t="n">
        <v>400</v>
      </c>
      <c r="C2702" s="22" t="s">
        <v>602</v>
      </c>
      <c r="D2702" s="22" t="s">
        <v>1296</v>
      </c>
    </row>
    <row r="2703" customFormat="false" ht="12.75" hidden="false" customHeight="false" outlineLevel="0" collapsed="false">
      <c r="A2703" s="19" t="n">
        <v>40906</v>
      </c>
      <c r="B2703" s="20" t="n">
        <v>400</v>
      </c>
      <c r="C2703" s="22" t="s">
        <v>1297</v>
      </c>
      <c r="D2703" s="22" t="s">
        <v>12</v>
      </c>
    </row>
    <row r="2704" customFormat="false" ht="12.75" hidden="false" customHeight="false" outlineLevel="0" collapsed="false">
      <c r="A2704" s="19" t="n">
        <v>40906</v>
      </c>
      <c r="B2704" s="20" t="n">
        <v>475</v>
      </c>
      <c r="C2704" s="22" t="s">
        <v>910</v>
      </c>
      <c r="D2704" s="22" t="s">
        <v>964</v>
      </c>
    </row>
    <row r="2705" customFormat="false" ht="12.75" hidden="false" customHeight="false" outlineLevel="0" collapsed="false">
      <c r="A2705" s="19" t="n">
        <v>40906</v>
      </c>
      <c r="B2705" s="20" t="n">
        <v>500</v>
      </c>
      <c r="C2705" s="22" t="s">
        <v>1108</v>
      </c>
      <c r="D2705" s="22" t="s">
        <v>964</v>
      </c>
    </row>
    <row r="2706" customFormat="false" ht="12.75" hidden="false" customHeight="false" outlineLevel="0" collapsed="false">
      <c r="A2706" s="19" t="n">
        <v>40906</v>
      </c>
      <c r="B2706" s="20" t="n">
        <v>600</v>
      </c>
      <c r="C2706" s="22" t="s">
        <v>1368</v>
      </c>
      <c r="D2706" s="22" t="s">
        <v>964</v>
      </c>
    </row>
    <row r="2707" customFormat="false" ht="12.75" hidden="false" customHeight="false" outlineLevel="0" collapsed="false">
      <c r="A2707" s="19" t="n">
        <v>40906</v>
      </c>
      <c r="B2707" s="20" t="n">
        <v>950</v>
      </c>
      <c r="C2707" s="22" t="s">
        <v>769</v>
      </c>
      <c r="D2707" s="22" t="s">
        <v>1201</v>
      </c>
    </row>
    <row r="2708" customFormat="false" ht="12.75" hidden="false" customHeight="false" outlineLevel="0" collapsed="false">
      <c r="A2708" s="19" t="n">
        <v>40906</v>
      </c>
      <c r="B2708" s="20" t="n">
        <v>970</v>
      </c>
      <c r="C2708" s="22" t="s">
        <v>1108</v>
      </c>
      <c r="D2708" s="22" t="s">
        <v>1241</v>
      </c>
    </row>
    <row r="2709" customFormat="false" ht="12.75" hidden="false" customHeight="false" outlineLevel="0" collapsed="false">
      <c r="A2709" s="19" t="n">
        <v>40906</v>
      </c>
      <c r="B2709" s="20" t="n">
        <v>1000</v>
      </c>
      <c r="C2709" s="22" t="s">
        <v>1369</v>
      </c>
      <c r="D2709" s="22" t="s">
        <v>1296</v>
      </c>
    </row>
    <row r="2710" customFormat="false" ht="12.75" hidden="false" customHeight="false" outlineLevel="0" collapsed="false">
      <c r="A2710" s="19" t="n">
        <v>40906</v>
      </c>
      <c r="B2710" s="20" t="n">
        <v>1000</v>
      </c>
      <c r="C2710" s="22" t="s">
        <v>1190</v>
      </c>
      <c r="D2710" s="22" t="s">
        <v>12</v>
      </c>
    </row>
    <row r="2711" customFormat="false" ht="12.75" hidden="false" customHeight="false" outlineLevel="0" collapsed="false">
      <c r="A2711" s="19" t="n">
        <v>40906</v>
      </c>
      <c r="B2711" s="20" t="n">
        <v>1000</v>
      </c>
      <c r="C2711" s="22" t="s">
        <v>1306</v>
      </c>
      <c r="D2711" s="22" t="s">
        <v>1241</v>
      </c>
    </row>
    <row r="2712" customFormat="false" ht="12.75" hidden="false" customHeight="false" outlineLevel="0" collapsed="false">
      <c r="A2712" s="19" t="n">
        <v>40906</v>
      </c>
      <c r="B2712" s="20" t="n">
        <v>1000</v>
      </c>
      <c r="C2712" s="22" t="s">
        <v>312</v>
      </c>
      <c r="D2712" s="22" t="s">
        <v>1141</v>
      </c>
    </row>
    <row r="2713" customFormat="false" ht="12.75" hidden="false" customHeight="false" outlineLevel="0" collapsed="false">
      <c r="A2713" s="19" t="n">
        <v>40906</v>
      </c>
      <c r="B2713" s="20" t="n">
        <v>1000</v>
      </c>
      <c r="C2713" s="22" t="s">
        <v>312</v>
      </c>
      <c r="D2713" s="22" t="s">
        <v>1296</v>
      </c>
    </row>
    <row r="2714" customFormat="false" ht="12.75" hidden="false" customHeight="false" outlineLevel="0" collapsed="false">
      <c r="A2714" s="19" t="n">
        <v>40906</v>
      </c>
      <c r="B2714" s="20" t="n">
        <v>1500</v>
      </c>
      <c r="C2714" s="22" t="s">
        <v>504</v>
      </c>
      <c r="D2714" s="22" t="s">
        <v>1296</v>
      </c>
    </row>
    <row r="2715" customFormat="false" ht="12.75" hidden="false" customHeight="false" outlineLevel="0" collapsed="false">
      <c r="A2715" s="19" t="n">
        <v>40906</v>
      </c>
      <c r="B2715" s="20" t="n">
        <v>1900</v>
      </c>
      <c r="C2715" s="22" t="s">
        <v>910</v>
      </c>
      <c r="D2715" s="22" t="s">
        <v>964</v>
      </c>
    </row>
    <row r="2716" customFormat="false" ht="12.75" hidden="false" customHeight="false" outlineLevel="0" collapsed="false">
      <c r="A2716" s="19" t="n">
        <v>40906</v>
      </c>
      <c r="B2716" s="20" t="n">
        <v>2000</v>
      </c>
      <c r="C2716" s="22" t="s">
        <v>1370</v>
      </c>
      <c r="D2716" s="22" t="s">
        <v>1296</v>
      </c>
    </row>
    <row r="2717" customFormat="false" ht="12.75" hidden="false" customHeight="false" outlineLevel="0" collapsed="false">
      <c r="A2717" s="19" t="n">
        <v>40906</v>
      </c>
      <c r="B2717" s="20" t="n">
        <v>4750</v>
      </c>
      <c r="C2717" s="22" t="s">
        <v>910</v>
      </c>
      <c r="D2717" s="22" t="s">
        <v>1141</v>
      </c>
    </row>
    <row r="2718" customFormat="false" ht="12.75" hidden="false" customHeight="false" outlineLevel="0" collapsed="false">
      <c r="A2718" s="19" t="n">
        <v>40906</v>
      </c>
      <c r="B2718" s="20" t="n">
        <v>8660</v>
      </c>
      <c r="C2718" s="22" t="s">
        <v>560</v>
      </c>
      <c r="D2718" s="22" t="s">
        <v>5</v>
      </c>
    </row>
    <row r="2719" customFormat="false" ht="12.75" hidden="false" customHeight="false" outlineLevel="0" collapsed="false">
      <c r="A2719" s="19" t="n">
        <v>40906</v>
      </c>
      <c r="B2719" s="20" t="n">
        <v>9500</v>
      </c>
      <c r="C2719" s="22" t="s">
        <v>769</v>
      </c>
      <c r="D2719" s="22" t="s">
        <v>964</v>
      </c>
    </row>
    <row r="2720" customFormat="false" ht="13.5" hidden="false" customHeight="false" outlineLevel="0" collapsed="false">
      <c r="A2720" s="11" t="n">
        <v>40906</v>
      </c>
      <c r="B2720" s="12" t="n">
        <v>63000</v>
      </c>
      <c r="C2720" s="76" t="s">
        <v>560</v>
      </c>
      <c r="D2720" s="76" t="s">
        <v>12</v>
      </c>
    </row>
    <row r="2721" customFormat="false" ht="12.75" hidden="false" customHeight="false" outlineLevel="0" collapsed="false">
      <c r="A2721" s="19" t="n">
        <v>40907</v>
      </c>
      <c r="B2721" s="20" t="n">
        <v>47.5</v>
      </c>
      <c r="C2721" s="22" t="s">
        <v>260</v>
      </c>
      <c r="D2721" s="22" t="s">
        <v>12</v>
      </c>
    </row>
    <row r="2722" customFormat="false" ht="12.75" hidden="false" customHeight="false" outlineLevel="0" collapsed="false">
      <c r="A2722" s="19" t="n">
        <v>40907</v>
      </c>
      <c r="B2722" s="20" t="n">
        <v>100</v>
      </c>
      <c r="C2722" s="22" t="s">
        <v>258</v>
      </c>
      <c r="D2722" s="22" t="s">
        <v>1296</v>
      </c>
    </row>
    <row r="2723" customFormat="false" ht="12.75" hidden="false" customHeight="false" outlineLevel="0" collapsed="false">
      <c r="A2723" s="19" t="n">
        <v>40907</v>
      </c>
      <c r="B2723" s="20" t="n">
        <v>250</v>
      </c>
      <c r="C2723" s="22" t="s">
        <v>1093</v>
      </c>
      <c r="D2723" s="22" t="s">
        <v>12</v>
      </c>
    </row>
    <row r="2724" customFormat="false" ht="12.75" hidden="false" customHeight="false" outlineLevel="0" collapsed="false">
      <c r="A2724" s="19" t="n">
        <v>40907</v>
      </c>
      <c r="B2724" s="20" t="n">
        <v>300</v>
      </c>
      <c r="C2724" s="123" t="s">
        <v>1371</v>
      </c>
      <c r="D2724" s="22" t="s">
        <v>12</v>
      </c>
    </row>
    <row r="2725" customFormat="false" ht="12.75" hidden="false" customHeight="false" outlineLevel="0" collapsed="false">
      <c r="A2725" s="19" t="n">
        <v>40907</v>
      </c>
      <c r="B2725" s="7" t="n">
        <v>400</v>
      </c>
      <c r="C2725" s="22" t="s">
        <v>1372</v>
      </c>
      <c r="D2725" s="10" t="s">
        <v>12</v>
      </c>
    </row>
    <row r="2726" customFormat="false" ht="12.75" hidden="false" customHeight="false" outlineLevel="0" collapsed="false">
      <c r="A2726" s="19" t="n">
        <v>40907</v>
      </c>
      <c r="B2726" s="20" t="n">
        <v>484.67</v>
      </c>
      <c r="C2726" s="22" t="s">
        <v>1240</v>
      </c>
      <c r="D2726" s="22" t="s">
        <v>1241</v>
      </c>
    </row>
    <row r="2727" customFormat="false" ht="12.75" hidden="false" customHeight="false" outlineLevel="0" collapsed="false">
      <c r="A2727" s="19" t="n">
        <v>40907</v>
      </c>
      <c r="B2727" s="20" t="n">
        <v>500</v>
      </c>
      <c r="C2727" s="22" t="s">
        <v>421</v>
      </c>
      <c r="D2727" s="22" t="s">
        <v>12</v>
      </c>
    </row>
    <row r="2728" customFormat="false" ht="12.75" hidden="false" customHeight="false" outlineLevel="0" collapsed="false">
      <c r="A2728" s="19" t="n">
        <v>40907</v>
      </c>
      <c r="B2728" s="20" t="n">
        <v>500</v>
      </c>
      <c r="C2728" s="22" t="s">
        <v>107</v>
      </c>
      <c r="D2728" s="22" t="s">
        <v>1201</v>
      </c>
    </row>
    <row r="2729" customFormat="false" ht="12.75" hidden="false" customHeight="false" outlineLevel="0" collapsed="false">
      <c r="A2729" s="19" t="n">
        <v>40907</v>
      </c>
      <c r="B2729" s="20" t="n">
        <v>950</v>
      </c>
      <c r="C2729" s="22" t="s">
        <v>1186</v>
      </c>
      <c r="D2729" s="22" t="s">
        <v>12</v>
      </c>
    </row>
    <row r="2730" customFormat="false" ht="12.75" hidden="false" customHeight="false" outlineLevel="0" collapsed="false">
      <c r="A2730" s="19" t="n">
        <v>40907</v>
      </c>
      <c r="B2730" s="20" t="n">
        <v>950</v>
      </c>
      <c r="C2730" s="22" t="s">
        <v>1373</v>
      </c>
      <c r="D2730" s="22" t="s">
        <v>12</v>
      </c>
    </row>
    <row r="2731" customFormat="false" ht="12.75" hidden="false" customHeight="false" outlineLevel="0" collapsed="false">
      <c r="A2731" s="19" t="n">
        <v>40907</v>
      </c>
      <c r="B2731" s="20" t="n">
        <v>1000</v>
      </c>
      <c r="C2731" s="22" t="s">
        <v>1374</v>
      </c>
      <c r="D2731" s="22" t="s">
        <v>12</v>
      </c>
    </row>
    <row r="2732" customFormat="false" ht="12.75" hidden="false" customHeight="false" outlineLevel="0" collapsed="false">
      <c r="A2732" s="19" t="n">
        <v>40907</v>
      </c>
      <c r="B2732" s="20" t="n">
        <v>1000</v>
      </c>
      <c r="C2732" s="22" t="s">
        <v>1375</v>
      </c>
      <c r="D2732" s="22" t="s">
        <v>12</v>
      </c>
    </row>
    <row r="2733" customFormat="false" ht="12.75" hidden="false" customHeight="false" outlineLevel="0" collapsed="false">
      <c r="A2733" s="19" t="n">
        <v>40907</v>
      </c>
      <c r="B2733" s="20" t="n">
        <v>1000</v>
      </c>
      <c r="C2733" s="22" t="s">
        <v>80</v>
      </c>
      <c r="D2733" s="22" t="s">
        <v>12</v>
      </c>
    </row>
    <row r="2734" customFormat="false" ht="12.75" hidden="false" customHeight="false" outlineLevel="0" collapsed="false">
      <c r="A2734" s="19" t="n">
        <v>40907</v>
      </c>
      <c r="B2734" s="20" t="n">
        <v>1500</v>
      </c>
      <c r="C2734" s="123" t="s">
        <v>1376</v>
      </c>
      <c r="D2734" s="22" t="s">
        <v>12</v>
      </c>
    </row>
    <row r="2735" customFormat="false" ht="12.75" hidden="false" customHeight="false" outlineLevel="0" collapsed="false">
      <c r="A2735" s="19" t="n">
        <v>40907</v>
      </c>
      <c r="B2735" s="20" t="n">
        <v>3000</v>
      </c>
      <c r="C2735" s="126" t="s">
        <v>1072</v>
      </c>
      <c r="D2735" s="22" t="s">
        <v>5</v>
      </c>
    </row>
    <row r="2736" customFormat="false" ht="12.75" hidden="false" customHeight="false" outlineLevel="0" collapsed="false">
      <c r="A2736" s="19" t="n">
        <v>40907</v>
      </c>
      <c r="B2736" s="20" t="n">
        <v>3000</v>
      </c>
      <c r="C2736" s="126" t="s">
        <v>1072</v>
      </c>
      <c r="D2736" s="22" t="s">
        <v>964</v>
      </c>
    </row>
    <row r="2737" customFormat="false" ht="12.75" hidden="false" customHeight="false" outlineLevel="0" collapsed="false">
      <c r="A2737" s="19" t="n">
        <v>40907</v>
      </c>
      <c r="B2737" s="20" t="n">
        <v>5000</v>
      </c>
      <c r="C2737" s="22" t="s">
        <v>1377</v>
      </c>
      <c r="D2737" s="22" t="s">
        <v>1112</v>
      </c>
    </row>
    <row r="2738" customFormat="false" ht="12.75" hidden="false" customHeight="false" outlineLevel="0" collapsed="false">
      <c r="A2738" s="19" t="n">
        <v>40907</v>
      </c>
      <c r="B2738" s="20" t="n">
        <v>10000</v>
      </c>
      <c r="C2738" s="22" t="s">
        <v>1378</v>
      </c>
      <c r="D2738" s="22" t="s">
        <v>12</v>
      </c>
    </row>
    <row r="2739" customFormat="false" ht="12.75" hidden="false" customHeight="false" outlineLevel="0" collapsed="false">
      <c r="A2739" s="19" t="n">
        <v>40907</v>
      </c>
      <c r="B2739" s="20" t="n">
        <v>40000</v>
      </c>
      <c r="C2739" s="22" t="s">
        <v>652</v>
      </c>
      <c r="D2739" s="22" t="s">
        <v>964</v>
      </c>
    </row>
    <row r="2740" customFormat="false" ht="13.5" hidden="false" customHeight="false" outlineLevel="0" collapsed="false">
      <c r="A2740" s="11" t="n">
        <v>40907</v>
      </c>
      <c r="B2740" s="12" t="n">
        <v>47500</v>
      </c>
      <c r="C2740" s="76" t="s">
        <v>910</v>
      </c>
      <c r="D2740" s="76" t="s">
        <v>964</v>
      </c>
    </row>
    <row r="2741" customFormat="false" ht="12.75" hidden="false" customHeight="false" outlineLevel="0" collapsed="false">
      <c r="A2741" s="19" t="n">
        <v>40908</v>
      </c>
      <c r="B2741" s="20" t="n">
        <v>47.5</v>
      </c>
      <c r="C2741" s="22" t="s">
        <v>910</v>
      </c>
      <c r="D2741" s="22" t="s">
        <v>1296</v>
      </c>
    </row>
    <row r="2742" customFormat="false" ht="12.75" hidden="false" customHeight="false" outlineLevel="0" collapsed="false">
      <c r="A2742" s="19" t="n">
        <v>40908</v>
      </c>
      <c r="B2742" s="20" t="n">
        <v>95</v>
      </c>
      <c r="C2742" s="22" t="s">
        <v>769</v>
      </c>
      <c r="D2742" s="22" t="s">
        <v>12</v>
      </c>
    </row>
    <row r="2743" customFormat="false" ht="12.75" hidden="false" customHeight="false" outlineLevel="0" collapsed="false">
      <c r="A2743" s="19" t="n">
        <v>40908</v>
      </c>
      <c r="B2743" s="20" t="n">
        <v>285</v>
      </c>
      <c r="C2743" s="22" t="s">
        <v>910</v>
      </c>
      <c r="D2743" s="22" t="s">
        <v>5</v>
      </c>
    </row>
    <row r="2744" customFormat="false" ht="12.75" hidden="false" customHeight="false" outlineLevel="0" collapsed="false">
      <c r="A2744" s="19" t="n">
        <v>40908</v>
      </c>
      <c r="B2744" s="20" t="n">
        <v>285</v>
      </c>
      <c r="C2744" s="22" t="s">
        <v>910</v>
      </c>
      <c r="D2744" s="22" t="s">
        <v>1112</v>
      </c>
    </row>
    <row r="2745" customFormat="false" ht="12.75" hidden="false" customHeight="false" outlineLevel="0" collapsed="false">
      <c r="A2745" s="19" t="n">
        <v>40908</v>
      </c>
      <c r="B2745" s="20" t="n">
        <v>285</v>
      </c>
      <c r="C2745" s="22" t="s">
        <v>910</v>
      </c>
      <c r="D2745" s="22" t="s">
        <v>964</v>
      </c>
    </row>
    <row r="2746" customFormat="false" ht="12.75" hidden="false" customHeight="false" outlineLevel="0" collapsed="false">
      <c r="A2746" s="19" t="n">
        <v>40908</v>
      </c>
      <c r="B2746" s="20" t="n">
        <v>475</v>
      </c>
      <c r="C2746" s="22" t="s">
        <v>957</v>
      </c>
      <c r="D2746" s="22" t="s">
        <v>12</v>
      </c>
    </row>
    <row r="2747" customFormat="false" ht="12.75" hidden="false" customHeight="false" outlineLevel="0" collapsed="false">
      <c r="A2747" s="19" t="n">
        <v>40908</v>
      </c>
      <c r="B2747" s="20" t="n">
        <v>475</v>
      </c>
      <c r="C2747" s="22" t="s">
        <v>910</v>
      </c>
      <c r="D2747" s="22" t="s">
        <v>1296</v>
      </c>
    </row>
    <row r="2748" customFormat="false" ht="12.75" hidden="false" customHeight="false" outlineLevel="0" collapsed="false">
      <c r="A2748" s="19" t="n">
        <v>40908</v>
      </c>
      <c r="B2748" s="20" t="n">
        <v>950</v>
      </c>
      <c r="C2748" s="22" t="s">
        <v>769</v>
      </c>
      <c r="D2748" s="22" t="s">
        <v>964</v>
      </c>
    </row>
    <row r="2749" customFormat="false" ht="12.75" hidden="false" customHeight="false" outlineLevel="0" collapsed="false">
      <c r="A2749" s="19" t="n">
        <v>40908</v>
      </c>
      <c r="B2749" s="20" t="n">
        <v>950</v>
      </c>
      <c r="C2749" s="22" t="s">
        <v>769</v>
      </c>
      <c r="D2749" s="22" t="s">
        <v>1112</v>
      </c>
    </row>
    <row r="2750" customFormat="false" ht="12.75" hidden="false" customHeight="false" outlineLevel="0" collapsed="false">
      <c r="A2750" s="19" t="n">
        <v>40908</v>
      </c>
      <c r="B2750" s="20" t="n">
        <v>950</v>
      </c>
      <c r="C2750" s="22" t="s">
        <v>769</v>
      </c>
      <c r="D2750" s="22" t="s">
        <v>1113</v>
      </c>
    </row>
    <row r="2751" customFormat="false" ht="12.75" hidden="false" customHeight="false" outlineLevel="0" collapsed="false">
      <c r="A2751" s="19" t="n">
        <v>40908</v>
      </c>
      <c r="B2751" s="20" t="n">
        <v>2850</v>
      </c>
      <c r="C2751" s="22" t="s">
        <v>1379</v>
      </c>
      <c r="D2751" s="22" t="s">
        <v>12</v>
      </c>
    </row>
    <row r="2752" customFormat="false" ht="12.75" hidden="false" customHeight="false" outlineLevel="0" collapsed="false">
      <c r="A2752" s="19" t="n">
        <v>40908</v>
      </c>
      <c r="B2752" s="20" t="n">
        <v>4750</v>
      </c>
      <c r="C2752" s="22" t="s">
        <v>910</v>
      </c>
      <c r="D2752" s="22" t="s">
        <v>1296</v>
      </c>
    </row>
    <row r="2753" customFormat="false" ht="13.5" hidden="false" customHeight="false" outlineLevel="0" collapsed="false">
      <c r="A2753" s="122" t="s">
        <v>22</v>
      </c>
      <c r="B2753" s="115" t="n">
        <f aca="false">SUM(B2300:B2752)</f>
        <v>1093253.95</v>
      </c>
      <c r="C2753" s="79"/>
      <c r="D2753" s="79"/>
    </row>
    <row r="2754" customFormat="false" ht="13.5" hidden="false" customHeight="false" outlineLevel="0" collapsed="false">
      <c r="A2754" s="127" t="s">
        <v>1380</v>
      </c>
      <c r="B2754" s="128" t="n">
        <f aca="false">SUM(E2051+B2299+B2753)</f>
        <v>23483699.74</v>
      </c>
      <c r="C2754" s="18"/>
      <c r="D275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3:27:28Z</dcterms:created>
  <dc:creator>User</dc:creator>
  <dc:description/>
  <dc:language>en-US</dc:language>
  <cp:lastModifiedBy>Maria</cp:lastModifiedBy>
  <cp:lastPrinted>2012-01-10T09:30:53Z</cp:lastPrinted>
  <dcterms:modified xsi:type="dcterms:W3CDTF">2017-01-24T08:29:48Z</dcterms:modified>
  <cp:revision>0</cp:revision>
  <dc:subject/>
  <dc:title/>
</cp:coreProperties>
</file>